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ow 1 - Row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5">
  <si>
    <t xml:space="preserve">User: USER</t>
  </si>
  <si>
    <t xml:space="preserve">Path: C:\Program Files\BMG\PHERAstar\User\Data\</t>
  </si>
  <si>
    <t xml:space="preserve">Test ID: 1925</t>
  </si>
  <si>
    <t xml:space="preserve">Test Name: KASIA</t>
  </si>
  <si>
    <t xml:space="preserve">Date: 23/04/2022</t>
  </si>
  <si>
    <t xml:space="preserve">Time: 16:06:27</t>
  </si>
  <si>
    <t xml:space="preserve">Absorbance</t>
  </si>
  <si>
    <t xml:space="preserve">Absorbance values are displayed as OD</t>
  </si>
  <si>
    <t xml:space="preserve">Content</t>
  </si>
  <si>
    <t xml:space="preserve">Sample X10</t>
  </si>
  <si>
    <t xml:space="preserve">Sample X11</t>
  </si>
  <si>
    <t xml:space="preserve">Sample X12</t>
  </si>
  <si>
    <t xml:space="preserve">Sample X13</t>
  </si>
  <si>
    <t xml:space="preserve">Sample X14</t>
  </si>
  <si>
    <t xml:space="preserve">Sample X15</t>
  </si>
  <si>
    <t xml:space="preserve">Sample X16</t>
  </si>
  <si>
    <t xml:space="preserve">Sample X17</t>
  </si>
  <si>
    <t xml:space="preserve">Sample X18</t>
  </si>
  <si>
    <t xml:space="preserve">Well
Col</t>
  </si>
  <si>
    <t xml:space="preserve">Well
Row</t>
  </si>
  <si>
    <t xml:space="preserve">C</t>
  </si>
  <si>
    <t xml:space="preserve">WT</t>
  </si>
  <si>
    <t xml:space="preserve">S1</t>
  </si>
  <si>
    <t xml:space="preserve">S3</t>
  </si>
  <si>
    <t xml:space="preserve">HF</t>
  </si>
  <si>
    <t xml:space="preserve">S1 S3</t>
  </si>
  <si>
    <t xml:space="preserve">S1 HF</t>
  </si>
  <si>
    <t xml:space="preserve">S3 HF</t>
  </si>
  <si>
    <t xml:space="preserve">S1 S3 HF</t>
  </si>
  <si>
    <t xml:space="preserve">Raw Data (360)
1 - 0 min  </t>
  </si>
  <si>
    <t xml:space="preserve">Raw Data (360)
2 - 0 min 30 s </t>
  </si>
  <si>
    <t xml:space="preserve">Raw Data (360)
3 - 1 min  </t>
  </si>
  <si>
    <t xml:space="preserve">Raw Data (360)
4 - 1 min 30 s </t>
  </si>
  <si>
    <t xml:space="preserve">Raw Data (360)
5 - 2 min  </t>
  </si>
  <si>
    <t xml:space="preserve">Raw Data (360)
6 - 2 min 30 s </t>
  </si>
  <si>
    <t xml:space="preserve">Raw Data (360)
7 - 3 min  </t>
  </si>
  <si>
    <t xml:space="preserve">Raw Data (360)
8 - 3 min 30 s </t>
  </si>
  <si>
    <t xml:space="preserve">Raw Data (360)
9 - 4 min  </t>
  </si>
  <si>
    <t xml:space="preserve">Abs/s</t>
  </si>
  <si>
    <t xml:space="preserve">Change in absorbance per s between 5 and 15mins</t>
  </si>
  <si>
    <t xml:space="preserve">Raw Data (360)
10 - 4 min 30 s </t>
  </si>
  <si>
    <t xml:space="preserve">M/s</t>
  </si>
  <si>
    <t xml:space="preserve">convert absorbance to molarity</t>
  </si>
  <si>
    <t xml:space="preserve">Raw Data (360)
11 - 5 min  </t>
  </si>
  <si>
    <t xml:space="preserve">ATP/s</t>
  </si>
  <si>
    <t xml:space="preserve">divide by concentration of cohesin</t>
  </si>
  <si>
    <t xml:space="preserve">Raw Data (360)
12 - 5 min 30 s </t>
  </si>
  <si>
    <t xml:space="preserve">Raw Data (360)
13 - 6 min  </t>
  </si>
  <si>
    <t xml:space="preserve">Raw Data (360)
14 - 6 min 30 s </t>
  </si>
  <si>
    <t xml:space="preserve">Raw Data (360)
15 - 7 min  </t>
  </si>
  <si>
    <t xml:space="preserve">Raw Data (360)
16 - 7 min 30 s </t>
  </si>
  <si>
    <t xml:space="preserve">Raw Data (360)
17 - 8 min  </t>
  </si>
  <si>
    <t xml:space="preserve">Raw Data (360)
18 - 8 min 30 s </t>
  </si>
  <si>
    <t xml:space="preserve">Raw Data (360)
19 - 9 min  </t>
  </si>
  <si>
    <t xml:space="preserve">Raw Data (360)
20 - 9 min 30 s </t>
  </si>
  <si>
    <t xml:space="preserve">Raw Data (360)
21 - 10 min  </t>
  </si>
  <si>
    <t xml:space="preserve">Raw Data (360)
22 - 10 min 30 s </t>
  </si>
  <si>
    <t xml:space="preserve">Raw Data (360)
23 - 11 min  </t>
  </si>
  <si>
    <t xml:space="preserve">Raw Data (360)
24 - 11 min 30 s </t>
  </si>
  <si>
    <t xml:space="preserve">Raw Data (360)
25 - 12 min  </t>
  </si>
  <si>
    <t xml:space="preserve">Raw Data (360)
26 - 12 min 30 s </t>
  </si>
  <si>
    <t xml:space="preserve">Raw Data (360)
27 - 13 min  </t>
  </si>
  <si>
    <t xml:space="preserve">Raw Data (360)
28 - 13 min 30 s </t>
  </si>
  <si>
    <t xml:space="preserve">Raw Data (360)
29 - 14 min  </t>
  </si>
  <si>
    <t xml:space="preserve">Raw Data (360)
30 - 14 min 30 s </t>
  </si>
  <si>
    <t xml:space="preserve">Raw Data (360)
31 - 15 min  </t>
  </si>
  <si>
    <t xml:space="preserve">Raw Data (360)
32 - 15 min 30 s </t>
  </si>
  <si>
    <t xml:space="preserve">Raw Data (360)
33 - 16 min  </t>
  </si>
  <si>
    <t xml:space="preserve">Raw Data (360)
34 - 16 min 30 s </t>
  </si>
  <si>
    <t xml:space="preserve">Raw Data (360)
35 - 17 min  </t>
  </si>
  <si>
    <t xml:space="preserve">Raw Data (360)
36 - 17 min 30 s </t>
  </si>
  <si>
    <t xml:space="preserve">Raw Data (360)
37 - 18 min  </t>
  </si>
  <si>
    <t xml:space="preserve">Raw Data (360)
38 - 18 min 30 s </t>
  </si>
  <si>
    <t xml:space="preserve">Raw Data (360)
39 - 19 min  </t>
  </si>
  <si>
    <t xml:space="preserve">Raw Data (360)
40 - 19 min 30 s </t>
  </si>
  <si>
    <t xml:space="preserve">Raw Data (360)
41 - 20 min  </t>
  </si>
  <si>
    <t xml:space="preserve">Raw Data (360)
42 - 20 min 30 s </t>
  </si>
  <si>
    <t xml:space="preserve">Raw Data (360)
43 - 21 min  </t>
  </si>
  <si>
    <t xml:space="preserve">Raw Data (360)
44 - 21 min 30 s </t>
  </si>
  <si>
    <t xml:space="preserve">Raw Data (360)
45 - 22 min  </t>
  </si>
  <si>
    <t xml:space="preserve">Raw Data (360)
46 - 22 min 30 s </t>
  </si>
  <si>
    <t xml:space="preserve">Raw Data (360)
47 - 23 min  </t>
  </si>
  <si>
    <t xml:space="preserve">Raw Data (360)
48 - 23 min 30 s </t>
  </si>
  <si>
    <t xml:space="preserve">Raw Data (360)
49 - 24 min  </t>
  </si>
  <si>
    <t xml:space="preserve">Raw Data (360)
50 - 24 min 30 s </t>
  </si>
  <si>
    <t xml:space="preserve">Raw Data (360)
51 - 25 min  </t>
  </si>
  <si>
    <t xml:space="preserve">Raw Data (360)
52 - 25 min 30 s </t>
  </si>
  <si>
    <t xml:space="preserve">Raw Data (360)
53 - 26 min  </t>
  </si>
  <si>
    <t xml:space="preserve">Raw Data (360)
54 - 26 min 30 s </t>
  </si>
  <si>
    <t xml:space="preserve">Raw Data (360)
55 - 27 min  </t>
  </si>
  <si>
    <t xml:space="preserve">Raw Data (360)
56 - 27 min 30 s </t>
  </si>
  <si>
    <t xml:space="preserve">Raw Data (360)
57 - 28 min  </t>
  </si>
  <si>
    <t xml:space="preserve">Raw Data (360)
58 - 28 min 30 s </t>
  </si>
  <si>
    <t xml:space="preserve">Raw Data (360)
59 - 29 min  </t>
  </si>
  <si>
    <t xml:space="preserve">Raw Data (360)
60 - 29 min 30 s </t>
  </si>
  <si>
    <t xml:space="preserve">Raw Data (360)
61 - 30 min  </t>
  </si>
  <si>
    <t xml:space="preserve">Raw Data (360)
62 - 30 min 30 s </t>
  </si>
  <si>
    <t xml:space="preserve">Raw Data (360)
63 - 31 min  </t>
  </si>
  <si>
    <t xml:space="preserve">Raw Data (360)
64 - 31 min 30 s </t>
  </si>
  <si>
    <t xml:space="preserve">Raw Data (360)
65 - 32 min  </t>
  </si>
  <si>
    <t xml:space="preserve">Raw Data (360)
66 - 32 min 30 s </t>
  </si>
  <si>
    <t xml:space="preserve">Raw Data (360)
67 - 33 min  </t>
  </si>
  <si>
    <t xml:space="preserve">Raw Data (360)
68 - 33 min 30 s </t>
  </si>
  <si>
    <t xml:space="preserve">Raw Data (360)
69 - 34 min  </t>
  </si>
  <si>
    <t xml:space="preserve">Raw Data (360)
70 - 34 min 30 s </t>
  </si>
  <si>
    <t xml:space="preserve">Raw Data (360)
71 - 35 min  </t>
  </si>
  <si>
    <t xml:space="preserve">Raw Data (360)
72 - 35 min 30 s </t>
  </si>
  <si>
    <t xml:space="preserve">Raw Data (360)
73 - 36 min  </t>
  </si>
  <si>
    <t xml:space="preserve">Raw Data (360)
74 - 36 min 30 s </t>
  </si>
  <si>
    <t xml:space="preserve">Raw Data (360)
75 - 37 min  </t>
  </si>
  <si>
    <t xml:space="preserve">Raw Data (360)
76 - 37 min 30 s </t>
  </si>
  <si>
    <t xml:space="preserve">Raw Data (360)
77 - 38 min  </t>
  </si>
  <si>
    <t xml:space="preserve">Raw Data (360)
78 - 38 min 30 s </t>
  </si>
  <si>
    <t xml:space="preserve">Raw Data (360)
79 - 39 min  </t>
  </si>
  <si>
    <t xml:space="preserve">Raw Data (360)
80 - 39 min 30 s </t>
  </si>
  <si>
    <t xml:space="preserve">Raw Data (360)
81 - 40 min  </t>
  </si>
  <si>
    <t xml:space="preserve">Raw Data (360)
82 - 40 min 30 s </t>
  </si>
  <si>
    <t xml:space="preserve">Raw Data (360)
83 - 41 min  </t>
  </si>
  <si>
    <t xml:space="preserve">Raw Data (360)
84 - 41 min 30 s </t>
  </si>
  <si>
    <t xml:space="preserve">Raw Data (360)
85 - 42 min  </t>
  </si>
  <si>
    <t xml:space="preserve">Raw Data (360)
86 - 42 min 30 s </t>
  </si>
  <si>
    <t xml:space="preserve">Raw Data (360)
87 - 43 min  </t>
  </si>
  <si>
    <t xml:space="preserve">Raw Data (360)
88 - 43 min 30 s </t>
  </si>
  <si>
    <t xml:space="preserve">Raw Data (360)
89 - 44 min  </t>
  </si>
  <si>
    <t xml:space="preserve">Raw Data (360)
90 - 44 min 30 s </t>
  </si>
  <si>
    <t xml:space="preserve">Raw Data (360)
91 - 45 min  </t>
  </si>
  <si>
    <t xml:space="preserve">Raw Data (360)
92 - 45 min 30 s </t>
  </si>
  <si>
    <t xml:space="preserve">Raw Data (360)
93 - 46 min  </t>
  </si>
  <si>
    <t xml:space="preserve">Raw Data (360)
94 - 46 min 30 s </t>
  </si>
  <si>
    <t xml:space="preserve">Raw Data (360)
95 - 47 min  </t>
  </si>
  <si>
    <t xml:space="preserve">Raw Data (360)
96 - 47 min 30 s </t>
  </si>
  <si>
    <t xml:space="preserve">Raw Data (360)
97 - 48 min  </t>
  </si>
  <si>
    <t xml:space="preserve">Raw Data (360)
98 - 48 min 30 s </t>
  </si>
  <si>
    <t xml:space="preserve">Raw Data (360)
99 - 49 min  </t>
  </si>
  <si>
    <t xml:space="preserve">Raw Data (360)
100 - 49 min 30 s </t>
  </si>
  <si>
    <t xml:space="preserve">Raw Data (360)
101 - 50 min  </t>
  </si>
  <si>
    <t xml:space="preserve">Raw Data (360)
102 - 50 min 30 s </t>
  </si>
  <si>
    <t xml:space="preserve">Raw Data (360)
103 - 51 min  </t>
  </si>
  <si>
    <t xml:space="preserve">Raw Data (360)
104 - 51 min 30 s </t>
  </si>
  <si>
    <t xml:space="preserve">Raw Data (360)
105 - 52 min  </t>
  </si>
  <si>
    <t xml:space="preserve">Raw Data (360)
106 - 52 min 30 s </t>
  </si>
  <si>
    <t xml:space="preserve">Raw Data (360)
107 - 53 min  </t>
  </si>
  <si>
    <t xml:space="preserve">Raw Data (360)
108 - 53 min 30 s </t>
  </si>
  <si>
    <t xml:space="preserve">Raw Data (360)
109 - 54 min  </t>
  </si>
  <si>
    <t xml:space="preserve">Raw Data (360)
110 - 54 min 30 s </t>
  </si>
  <si>
    <t xml:space="preserve">Raw Data (360)
111 - 55 min  </t>
  </si>
  <si>
    <t xml:space="preserve">Raw Data (360)
112 - 55 min 30 s </t>
  </si>
  <si>
    <t xml:space="preserve">Raw Data (360)
113 - 56 min  </t>
  </si>
  <si>
    <t xml:space="preserve">Raw Data (360)
114 - 56 min 30 s </t>
  </si>
  <si>
    <t xml:space="preserve">Raw Data (360)
115 - 57 min  </t>
  </si>
  <si>
    <t xml:space="preserve">Raw Data (360)
116 - 57 min 30 s </t>
  </si>
  <si>
    <t xml:space="preserve">Raw Data (360)
117 - 58 min  </t>
  </si>
  <si>
    <t xml:space="preserve">Raw Data (360)
118 - 58 min 30 s </t>
  </si>
  <si>
    <t xml:space="preserve">Raw Data (360)
119 - 59 min  </t>
  </si>
  <si>
    <t xml:space="preserve">Raw Data (360)
120 - 59 min 30 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D3D3D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7F7F7"/>
      </right>
      <top/>
      <bottom/>
      <diagonal/>
    </border>
    <border diagonalUp="false" diagonalDown="false">
      <left style="medium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 style="thin">
        <color rgb="FFF7F7F7"/>
      </right>
      <top/>
      <bottom/>
      <diagonal/>
    </border>
    <border diagonalUp="false" diagonalDown="false">
      <left style="thin">
        <color rgb="FFF7F7F7"/>
      </left>
      <right/>
      <top/>
      <bottom/>
      <diagonal/>
    </border>
    <border diagonalUp="false" diagonalDown="false">
      <left/>
      <right style="medium">
        <color rgb="FFF7F7F7"/>
      </right>
      <top/>
      <bottom style="medium">
        <color rgb="FFF7F7F7"/>
      </bottom>
      <diagonal/>
    </border>
    <border diagonalUp="false" diagonalDown="false">
      <left style="medium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 style="thin">
        <color rgb="FFF7F7F7"/>
      </right>
      <top/>
      <bottom style="medium">
        <color rgb="FFF7F7F7"/>
      </bottom>
      <diagonal/>
    </border>
    <border diagonalUp="false" diagonalDown="false">
      <left style="thin">
        <color rgb="FFF7F7F7"/>
      </left>
      <right/>
      <top/>
      <bottom style="medium">
        <color rgb="FFF7F7F7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ow 1 - Row 9'!$W$19:$AD$19</c:f>
              <c:numCache>
                <c:formatCode>General</c:formatCode>
                <c:ptCount val="8"/>
                <c:pt idx="0">
                  <c:v>2.23533333333333</c:v>
                </c:pt>
                <c:pt idx="1">
                  <c:v>1.50133333333333</c:v>
                </c:pt>
                <c:pt idx="2">
                  <c:v>1.36066666666667</c:v>
                </c:pt>
                <c:pt idx="3">
                  <c:v>1.899</c:v>
                </c:pt>
                <c:pt idx="4">
                  <c:v>1.21133333333333</c:v>
                </c:pt>
                <c:pt idx="5">
                  <c:v>1.55</c:v>
                </c:pt>
                <c:pt idx="6">
                  <c:v>1.54833333333333</c:v>
                </c:pt>
                <c:pt idx="7">
                  <c:v>1.15633333333333</c:v>
                </c:pt>
              </c:numCache>
            </c:numRef>
          </c:val>
        </c:ser>
        <c:gapWidth val="100"/>
        <c:overlap val="0"/>
        <c:axId val="42355723"/>
        <c:axId val="66631879"/>
      </c:barChart>
      <c:catAx>
        <c:axId val="4235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66631879"/>
        <c:crossesAt val="0"/>
        <c:auto val="1"/>
        <c:lblAlgn val="ctr"/>
        <c:lblOffset val="100"/>
        <c:noMultiLvlLbl val="0"/>
      </c:catAx>
      <c:valAx>
        <c:axId val="66631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d3d3d"/>
                </a:solidFill>
                <a:latin typeface="Arial"/>
              </a:defRPr>
            </a:pPr>
          </a:p>
        </c:txPr>
        <c:crossAx val="42355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d3d3d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M$19:$M$39</c:f>
              <c:numCache>
                <c:formatCode>General</c:formatCode>
                <c:ptCount val="21"/>
                <c:pt idx="0">
                  <c:v>0.35</c:v>
                </c:pt>
                <c:pt idx="1">
                  <c:v>0.3985</c:v>
                </c:pt>
                <c:pt idx="2">
                  <c:v>0.4263</c:v>
                </c:pt>
                <c:pt idx="3">
                  <c:v>0.4546</c:v>
                </c:pt>
                <c:pt idx="4">
                  <c:v>0.4946</c:v>
                </c:pt>
                <c:pt idx="5">
                  <c:v>0.5319</c:v>
                </c:pt>
                <c:pt idx="6">
                  <c:v>0.5669</c:v>
                </c:pt>
                <c:pt idx="7">
                  <c:v>0.6035</c:v>
                </c:pt>
                <c:pt idx="8">
                  <c:v>0.6296</c:v>
                </c:pt>
                <c:pt idx="9">
                  <c:v>0.658</c:v>
                </c:pt>
                <c:pt idx="10">
                  <c:v>0.7023</c:v>
                </c:pt>
                <c:pt idx="11">
                  <c:v>0.733</c:v>
                </c:pt>
                <c:pt idx="12">
                  <c:v>0.7777</c:v>
                </c:pt>
                <c:pt idx="13">
                  <c:v>0.8012</c:v>
                </c:pt>
                <c:pt idx="14">
                  <c:v>0.8392</c:v>
                </c:pt>
                <c:pt idx="15">
                  <c:v>0.8736</c:v>
                </c:pt>
                <c:pt idx="16">
                  <c:v>0.8904</c:v>
                </c:pt>
                <c:pt idx="17">
                  <c:v>0.9274</c:v>
                </c:pt>
                <c:pt idx="18">
                  <c:v>0.9549</c:v>
                </c:pt>
                <c:pt idx="19">
                  <c:v>0.9899</c:v>
                </c:pt>
                <c:pt idx="20">
                  <c:v>1.02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N$19:$N$39</c:f>
              <c:numCache>
                <c:formatCode>General</c:formatCode>
                <c:ptCount val="21"/>
                <c:pt idx="0">
                  <c:v>0.3795</c:v>
                </c:pt>
                <c:pt idx="1">
                  <c:v>0.4097</c:v>
                </c:pt>
                <c:pt idx="2">
                  <c:v>0.4089</c:v>
                </c:pt>
                <c:pt idx="3">
                  <c:v>0.4172</c:v>
                </c:pt>
                <c:pt idx="4">
                  <c:v>0.4286</c:v>
                </c:pt>
                <c:pt idx="5">
                  <c:v>0.4393</c:v>
                </c:pt>
                <c:pt idx="6">
                  <c:v>0.4631</c:v>
                </c:pt>
                <c:pt idx="7">
                  <c:v>0.4772</c:v>
                </c:pt>
                <c:pt idx="8">
                  <c:v>0.5065</c:v>
                </c:pt>
                <c:pt idx="9">
                  <c:v>0.5245</c:v>
                </c:pt>
                <c:pt idx="10">
                  <c:v>0.5622</c:v>
                </c:pt>
                <c:pt idx="11">
                  <c:v>0.5786</c:v>
                </c:pt>
                <c:pt idx="12">
                  <c:v>0.6139</c:v>
                </c:pt>
                <c:pt idx="13">
                  <c:v>0.6459</c:v>
                </c:pt>
                <c:pt idx="14">
                  <c:v>0.6657</c:v>
                </c:pt>
                <c:pt idx="15">
                  <c:v>0.6999</c:v>
                </c:pt>
                <c:pt idx="16">
                  <c:v>0.718</c:v>
                </c:pt>
                <c:pt idx="17">
                  <c:v>0.7487</c:v>
                </c:pt>
                <c:pt idx="18">
                  <c:v>0.7752</c:v>
                </c:pt>
                <c:pt idx="19">
                  <c:v>0.8026</c:v>
                </c:pt>
                <c:pt idx="20">
                  <c:v>0.82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O$19:$O$39</c:f>
              <c:numCache>
                <c:formatCode>General</c:formatCode>
                <c:ptCount val="21"/>
                <c:pt idx="0">
                  <c:v>0.1979</c:v>
                </c:pt>
                <c:pt idx="1">
                  <c:v>0.2297</c:v>
                </c:pt>
                <c:pt idx="2">
                  <c:v>0.2454</c:v>
                </c:pt>
                <c:pt idx="3">
                  <c:v>0.254</c:v>
                </c:pt>
                <c:pt idx="4">
                  <c:v>0.2775</c:v>
                </c:pt>
                <c:pt idx="5">
                  <c:v>0.2931</c:v>
                </c:pt>
                <c:pt idx="6">
                  <c:v>0.3212</c:v>
                </c:pt>
                <c:pt idx="7">
                  <c:v>0.3376</c:v>
                </c:pt>
                <c:pt idx="8">
                  <c:v>0.3595</c:v>
                </c:pt>
                <c:pt idx="9">
                  <c:v>0.3727</c:v>
                </c:pt>
                <c:pt idx="10">
                  <c:v>0.399</c:v>
                </c:pt>
                <c:pt idx="11">
                  <c:v>0.4227</c:v>
                </c:pt>
                <c:pt idx="12">
                  <c:v>0.4407</c:v>
                </c:pt>
                <c:pt idx="13">
                  <c:v>0.4552</c:v>
                </c:pt>
                <c:pt idx="14">
                  <c:v>0.4769</c:v>
                </c:pt>
                <c:pt idx="15">
                  <c:v>0.5036</c:v>
                </c:pt>
                <c:pt idx="16">
                  <c:v>0.5205</c:v>
                </c:pt>
                <c:pt idx="17">
                  <c:v>0.5423</c:v>
                </c:pt>
                <c:pt idx="18">
                  <c:v>0.5618</c:v>
                </c:pt>
                <c:pt idx="19">
                  <c:v>0.5829</c:v>
                </c:pt>
                <c:pt idx="20">
                  <c:v>0.60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579d1c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P$19:$P$39</c:f>
              <c:numCache>
                <c:formatCode>General</c:formatCode>
                <c:ptCount val="21"/>
                <c:pt idx="0">
                  <c:v>0.3131</c:v>
                </c:pt>
                <c:pt idx="1">
                  <c:v>0.3523</c:v>
                </c:pt>
                <c:pt idx="2">
                  <c:v>0.3752</c:v>
                </c:pt>
                <c:pt idx="3">
                  <c:v>0.4053</c:v>
                </c:pt>
                <c:pt idx="4">
                  <c:v>0.4383</c:v>
                </c:pt>
                <c:pt idx="5">
                  <c:v>0.4596</c:v>
                </c:pt>
                <c:pt idx="6">
                  <c:v>0.4935</c:v>
                </c:pt>
                <c:pt idx="7">
                  <c:v>0.5264</c:v>
                </c:pt>
                <c:pt idx="8">
                  <c:v>0.5527</c:v>
                </c:pt>
                <c:pt idx="9">
                  <c:v>0.5826</c:v>
                </c:pt>
                <c:pt idx="10">
                  <c:v>0.6118</c:v>
                </c:pt>
                <c:pt idx="11">
                  <c:v>0.6385</c:v>
                </c:pt>
                <c:pt idx="12">
                  <c:v>0.678</c:v>
                </c:pt>
                <c:pt idx="13">
                  <c:v>0.7013</c:v>
                </c:pt>
                <c:pt idx="14">
                  <c:v>0.729</c:v>
                </c:pt>
                <c:pt idx="15">
                  <c:v>0.7541</c:v>
                </c:pt>
                <c:pt idx="16">
                  <c:v>0.7783</c:v>
                </c:pt>
                <c:pt idx="17">
                  <c:v>0.8085</c:v>
                </c:pt>
                <c:pt idx="18">
                  <c:v>0.8285</c:v>
                </c:pt>
                <c:pt idx="19">
                  <c:v>0.8559</c:v>
                </c:pt>
                <c:pt idx="20">
                  <c:v>0.88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37800">
              <a:noFill/>
            </a:ln>
          </c:spPr>
          <c:marker>
            <c:symbol val="triangl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Q$19:$Q$39</c:f>
              <c:numCache>
                <c:formatCode>General</c:formatCode>
                <c:ptCount val="21"/>
                <c:pt idx="0">
                  <c:v>0.1386</c:v>
                </c:pt>
                <c:pt idx="1">
                  <c:v>0.1618</c:v>
                </c:pt>
                <c:pt idx="2">
                  <c:v>0.1764</c:v>
                </c:pt>
                <c:pt idx="3">
                  <c:v>0.1872</c:v>
                </c:pt>
                <c:pt idx="4">
                  <c:v>0.2002</c:v>
                </c:pt>
                <c:pt idx="5">
                  <c:v>0.211</c:v>
                </c:pt>
                <c:pt idx="6">
                  <c:v>0.2343</c:v>
                </c:pt>
                <c:pt idx="7">
                  <c:v>0.2408</c:v>
                </c:pt>
                <c:pt idx="8">
                  <c:v>0.2617</c:v>
                </c:pt>
                <c:pt idx="9">
                  <c:v>0.271</c:v>
                </c:pt>
                <c:pt idx="10">
                  <c:v>0.2987</c:v>
                </c:pt>
                <c:pt idx="11">
                  <c:v>0.3328</c:v>
                </c:pt>
                <c:pt idx="12">
                  <c:v>0.3652</c:v>
                </c:pt>
                <c:pt idx="13">
                  <c:v>0.3805</c:v>
                </c:pt>
                <c:pt idx="14">
                  <c:v>0.3942</c:v>
                </c:pt>
                <c:pt idx="15">
                  <c:v>0.4084</c:v>
                </c:pt>
                <c:pt idx="16">
                  <c:v>0.4</c:v>
                </c:pt>
                <c:pt idx="17">
                  <c:v>0.4155</c:v>
                </c:pt>
                <c:pt idx="18">
                  <c:v>0.4439</c:v>
                </c:pt>
                <c:pt idx="19">
                  <c:v>0.4681</c:v>
                </c:pt>
                <c:pt idx="20">
                  <c:v>0.5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37800">
              <a:noFill/>
            </a:ln>
          </c:spPr>
          <c:marker>
            <c:symbol val="plus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R$19:$R$39</c:f>
              <c:numCache>
                <c:formatCode>General</c:formatCode>
                <c:ptCount val="21"/>
                <c:pt idx="0">
                  <c:v>0.3111</c:v>
                </c:pt>
                <c:pt idx="1">
                  <c:v>0.3526</c:v>
                </c:pt>
                <c:pt idx="2">
                  <c:v>0.3746</c:v>
                </c:pt>
                <c:pt idx="3">
                  <c:v>0.3943</c:v>
                </c:pt>
                <c:pt idx="4">
                  <c:v>0.4228</c:v>
                </c:pt>
                <c:pt idx="5">
                  <c:v>0.4377</c:v>
                </c:pt>
                <c:pt idx="6">
                  <c:v>0.4644</c:v>
                </c:pt>
                <c:pt idx="7">
                  <c:v>0.4836</c:v>
                </c:pt>
                <c:pt idx="8">
                  <c:v>0.5108</c:v>
                </c:pt>
                <c:pt idx="9">
                  <c:v>0.5257</c:v>
                </c:pt>
                <c:pt idx="10">
                  <c:v>0.5572</c:v>
                </c:pt>
                <c:pt idx="11">
                  <c:v>0.5791</c:v>
                </c:pt>
                <c:pt idx="12">
                  <c:v>0.6015</c:v>
                </c:pt>
                <c:pt idx="13">
                  <c:v>0.6194</c:v>
                </c:pt>
                <c:pt idx="14">
                  <c:v>0.6477</c:v>
                </c:pt>
                <c:pt idx="15">
                  <c:v>0.6796</c:v>
                </c:pt>
                <c:pt idx="16">
                  <c:v>0.693</c:v>
                </c:pt>
                <c:pt idx="17">
                  <c:v>0.7145</c:v>
                </c:pt>
                <c:pt idx="18">
                  <c:v>0.7257</c:v>
                </c:pt>
                <c:pt idx="19">
                  <c:v>0.7575</c:v>
                </c:pt>
                <c:pt idx="20">
                  <c:v>0.776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37800">
              <a:noFill/>
            </a:ln>
          </c:spPr>
          <c:marker>
            <c:symbol val="x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S$19:$S$39</c:f>
              <c:numCache>
                <c:formatCode>General</c:formatCode>
                <c:ptCount val="21"/>
                <c:pt idx="0">
                  <c:v>0.1436</c:v>
                </c:pt>
                <c:pt idx="1">
                  <c:v>0.1818</c:v>
                </c:pt>
                <c:pt idx="2">
                  <c:v>0.1919</c:v>
                </c:pt>
                <c:pt idx="3">
                  <c:v>0.2031</c:v>
                </c:pt>
                <c:pt idx="4">
                  <c:v>0.2327</c:v>
                </c:pt>
                <c:pt idx="5">
                  <c:v>0.2458</c:v>
                </c:pt>
                <c:pt idx="6">
                  <c:v>0.2713</c:v>
                </c:pt>
                <c:pt idx="7">
                  <c:v>0.2995</c:v>
                </c:pt>
                <c:pt idx="8">
                  <c:v>0.3177</c:v>
                </c:pt>
                <c:pt idx="9">
                  <c:v>0.3366</c:v>
                </c:pt>
                <c:pt idx="10">
                  <c:v>0.3638</c:v>
                </c:pt>
                <c:pt idx="11">
                  <c:v>0.3864</c:v>
                </c:pt>
                <c:pt idx="12">
                  <c:v>0.4139</c:v>
                </c:pt>
                <c:pt idx="13">
                  <c:v>0.4361</c:v>
                </c:pt>
                <c:pt idx="14">
                  <c:v>0.4621</c:v>
                </c:pt>
                <c:pt idx="15">
                  <c:v>0.4918</c:v>
                </c:pt>
                <c:pt idx="16">
                  <c:v>0.5093</c:v>
                </c:pt>
                <c:pt idx="17">
                  <c:v>0.5312</c:v>
                </c:pt>
                <c:pt idx="18">
                  <c:v>0.5561</c:v>
                </c:pt>
                <c:pt idx="19">
                  <c:v>0.5896</c:v>
                </c:pt>
                <c:pt idx="20">
                  <c:v>0.608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ow 1 - Row 9'!$L$19:$L$39</c:f>
              <c:numCache>
                <c:formatCode>General</c:formatCode>
                <c:ptCount val="21"/>
                <c:pt idx="0">
                  <c:v>5</c:v>
                </c:pt>
                <c:pt idx="1">
                  <c:v>5.5</c:v>
                </c:pt>
                <c:pt idx="2">
                  <c:v>6</c:v>
                </c:pt>
                <c:pt idx="3">
                  <c:v>6.5</c:v>
                </c:pt>
                <c:pt idx="4">
                  <c:v>7</c:v>
                </c:pt>
                <c:pt idx="5">
                  <c:v>7.5</c:v>
                </c:pt>
                <c:pt idx="6">
                  <c:v>8</c:v>
                </c:pt>
                <c:pt idx="7">
                  <c:v>8.5</c:v>
                </c:pt>
                <c:pt idx="8">
                  <c:v>9</c:v>
                </c:pt>
                <c:pt idx="9">
                  <c:v>9.5</c:v>
                </c:pt>
                <c:pt idx="10">
                  <c:v>10</c:v>
                </c:pt>
                <c:pt idx="11">
                  <c:v>10.5</c:v>
                </c:pt>
                <c:pt idx="12">
                  <c:v>11</c:v>
                </c:pt>
                <c:pt idx="13">
                  <c:v>11.5</c:v>
                </c:pt>
                <c:pt idx="14">
                  <c:v>12</c:v>
                </c:pt>
                <c:pt idx="15">
                  <c:v>12.5</c:v>
                </c:pt>
                <c:pt idx="16">
                  <c:v>13</c:v>
                </c:pt>
                <c:pt idx="17">
                  <c:v>13.5</c:v>
                </c:pt>
                <c:pt idx="18">
                  <c:v>14</c:v>
                </c:pt>
                <c:pt idx="19">
                  <c:v>14.5</c:v>
                </c:pt>
                <c:pt idx="20">
                  <c:v>15</c:v>
                </c:pt>
              </c:numCache>
            </c:numRef>
          </c:xVal>
          <c:yVal>
            <c:numRef>
              <c:f>'Row 1 - Row 9'!$T$19:$T$39</c:f>
              <c:numCache>
                <c:formatCode>General</c:formatCode>
                <c:ptCount val="21"/>
                <c:pt idx="0">
                  <c:v>0.1582</c:v>
                </c:pt>
                <c:pt idx="1">
                  <c:v>0.1828</c:v>
                </c:pt>
                <c:pt idx="2">
                  <c:v>0.1997</c:v>
                </c:pt>
                <c:pt idx="3">
                  <c:v>0.2019</c:v>
                </c:pt>
                <c:pt idx="4">
                  <c:v>0.2245</c:v>
                </c:pt>
                <c:pt idx="5">
                  <c:v>0.2329</c:v>
                </c:pt>
                <c:pt idx="6">
                  <c:v>0.258</c:v>
                </c:pt>
                <c:pt idx="7">
                  <c:v>0.2712</c:v>
                </c:pt>
                <c:pt idx="8">
                  <c:v>0.2876</c:v>
                </c:pt>
                <c:pt idx="9">
                  <c:v>0.2935</c:v>
                </c:pt>
                <c:pt idx="10">
                  <c:v>0.3193</c:v>
                </c:pt>
                <c:pt idx="11">
                  <c:v>0.336</c:v>
                </c:pt>
                <c:pt idx="12">
                  <c:v>0.3553</c:v>
                </c:pt>
                <c:pt idx="13">
                  <c:v>0.3722</c:v>
                </c:pt>
                <c:pt idx="14">
                  <c:v>0.3902</c:v>
                </c:pt>
                <c:pt idx="15">
                  <c:v>0.4123</c:v>
                </c:pt>
                <c:pt idx="16">
                  <c:v>0.4247</c:v>
                </c:pt>
                <c:pt idx="17">
                  <c:v>0.4467</c:v>
                </c:pt>
                <c:pt idx="18">
                  <c:v>0.4639</c:v>
                </c:pt>
                <c:pt idx="19">
                  <c:v>0.4859</c:v>
                </c:pt>
                <c:pt idx="20">
                  <c:v>0.5051</c:v>
                </c:pt>
              </c:numCache>
            </c:numRef>
          </c:yVal>
          <c:smooth val="0"/>
        </c:ser>
        <c:axId val="88240472"/>
        <c:axId val="86165049"/>
      </c:scatterChart>
      <c:valAx>
        <c:axId val="8824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5049"/>
        <c:crossesAt val="0"/>
        <c:crossBetween val="midCat"/>
      </c:valAx>
      <c:valAx>
        <c:axId val="86165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599040</xdr:colOff>
      <xdr:row>7</xdr:row>
      <xdr:rowOff>80640</xdr:rowOff>
    </xdr:from>
    <xdr:to>
      <xdr:col>39</xdr:col>
      <xdr:colOff>609840</xdr:colOff>
      <xdr:row>13</xdr:row>
      <xdr:rowOff>390960</xdr:rowOff>
    </xdr:to>
    <xdr:graphicFrame>
      <xdr:nvGraphicFramePr>
        <xdr:cNvPr id="0" name="Chart 1"/>
        <xdr:cNvGraphicFramePr/>
      </xdr:nvGraphicFramePr>
      <xdr:xfrm>
        <a:off x="19744200" y="1375920"/>
        <a:ext cx="575460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29880</xdr:colOff>
      <xdr:row>8</xdr:row>
      <xdr:rowOff>57960</xdr:rowOff>
    </xdr:from>
    <xdr:to>
      <xdr:col>30</xdr:col>
      <xdr:colOff>39960</xdr:colOff>
      <xdr:row>14</xdr:row>
      <xdr:rowOff>79920</xdr:rowOff>
    </xdr:to>
    <xdr:graphicFrame>
      <xdr:nvGraphicFramePr>
        <xdr:cNvPr id="1" name="Chart 2"/>
        <xdr:cNvGraphicFramePr/>
      </xdr:nvGraphicFramePr>
      <xdr:xfrm>
        <a:off x="13431600" y="1675440"/>
        <a:ext cx="5753520" cy="32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8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J14" activeCellId="0" sqref="A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D1" s="1" t="s">
        <v>1</v>
      </c>
      <c r="K1" s="1" t="s">
        <v>2</v>
      </c>
    </row>
    <row r="2" customFormat="false" ht="12.75" hidden="false" customHeight="false" outlineLevel="0" collapsed="false">
      <c r="A2" s="1" t="s">
        <v>3</v>
      </c>
      <c r="I2" s="1" t="s">
        <v>4</v>
      </c>
      <c r="K2" s="1" t="s">
        <v>5</v>
      </c>
    </row>
    <row r="3" customFormat="false" ht="12.75" hidden="false" customHeight="false" outlineLevel="0" collapsed="false">
      <c r="A3" s="1" t="s">
        <v>6</v>
      </c>
      <c r="D3" s="1" t="s">
        <v>7</v>
      </c>
    </row>
    <row r="6" customFormat="false" ht="12.75" hidden="false" customHeight="false" outlineLevel="0" collapsed="false">
      <c r="A6" s="2" t="s">
        <v>8</v>
      </c>
      <c r="B6" s="3"/>
      <c r="C6" s="4" t="s">
        <v>9</v>
      </c>
      <c r="D6" s="4" t="s">
        <v>10</v>
      </c>
      <c r="E6" s="4" t="s">
        <v>11</v>
      </c>
      <c r="F6" s="4" t="s">
        <v>12</v>
      </c>
      <c r="G6" s="4" t="s">
        <v>13</v>
      </c>
      <c r="H6" s="4" t="s">
        <v>14</v>
      </c>
      <c r="I6" s="4" t="s">
        <v>15</v>
      </c>
      <c r="J6" s="4" t="s">
        <v>16</v>
      </c>
      <c r="K6" s="5" t="s">
        <v>17</v>
      </c>
    </row>
    <row r="7" customFormat="false" ht="25.5" hidden="false" customHeight="false" outlineLevel="0" collapsed="false">
      <c r="A7" s="2" t="s">
        <v>18</v>
      </c>
      <c r="B7" s="3"/>
      <c r="C7" s="4" t="n">
        <v>1</v>
      </c>
      <c r="D7" s="4" t="n">
        <v>2</v>
      </c>
      <c r="E7" s="4" t="n">
        <v>3</v>
      </c>
      <c r="F7" s="4" t="n">
        <v>4</v>
      </c>
      <c r="G7" s="4" t="n">
        <v>5</v>
      </c>
      <c r="H7" s="4" t="n">
        <v>6</v>
      </c>
      <c r="I7" s="4" t="n">
        <v>7</v>
      </c>
      <c r="J7" s="4" t="n">
        <v>8</v>
      </c>
      <c r="K7" s="5" t="n">
        <v>9</v>
      </c>
    </row>
    <row r="8" customFormat="false" ht="25.35" hidden="false" customHeight="false" outlineLevel="0" collapsed="false">
      <c r="A8" s="6" t="s">
        <v>19</v>
      </c>
      <c r="B8" s="7"/>
      <c r="C8" s="8" t="s">
        <v>20</v>
      </c>
      <c r="D8" s="8" t="s">
        <v>20</v>
      </c>
      <c r="E8" s="8" t="s">
        <v>20</v>
      </c>
      <c r="F8" s="8" t="s">
        <v>20</v>
      </c>
      <c r="G8" s="8" t="s">
        <v>20</v>
      </c>
      <c r="H8" s="8" t="s">
        <v>20</v>
      </c>
      <c r="I8" s="8" t="s">
        <v>20</v>
      </c>
      <c r="J8" s="8" t="s">
        <v>20</v>
      </c>
      <c r="K8" s="9" t="s">
        <v>20</v>
      </c>
      <c r="M8" s="10" t="s">
        <v>21</v>
      </c>
      <c r="N8" s="10" t="s">
        <v>22</v>
      </c>
      <c r="O8" s="10" t="s">
        <v>23</v>
      </c>
      <c r="P8" s="10" t="s">
        <v>24</v>
      </c>
      <c r="Q8" s="10" t="s">
        <v>25</v>
      </c>
      <c r="R8" s="10" t="s">
        <v>26</v>
      </c>
      <c r="S8" s="10" t="s">
        <v>27</v>
      </c>
      <c r="T8" s="10" t="s">
        <v>28</v>
      </c>
    </row>
    <row r="9" customFormat="false" ht="36.55" hidden="false" customHeight="false" outlineLevel="0" collapsed="false">
      <c r="A9" s="2" t="s">
        <v>29</v>
      </c>
      <c r="B9" s="11" t="n">
        <v>0</v>
      </c>
      <c r="C9" s="4" t="n">
        <v>1.6178</v>
      </c>
      <c r="D9" s="4" t="n">
        <v>1.747</v>
      </c>
      <c r="E9" s="4" t="n">
        <v>1.7097</v>
      </c>
      <c r="F9" s="4" t="n">
        <v>1.6724</v>
      </c>
      <c r="G9" s="4" t="n">
        <v>1.695</v>
      </c>
      <c r="H9" s="4" t="n">
        <v>1.6665</v>
      </c>
      <c r="I9" s="4" t="n">
        <v>1.7218</v>
      </c>
      <c r="J9" s="4" t="n">
        <v>1.6212</v>
      </c>
      <c r="K9" s="5" t="n">
        <v>1.6635</v>
      </c>
      <c r="L9" s="11" t="n">
        <v>0</v>
      </c>
      <c r="M9" s="12" t="n">
        <f aca="false">D9-C9</f>
        <v>0.1292</v>
      </c>
      <c r="N9" s="12" t="n">
        <f aca="false">E9-C9</f>
        <v>0.0919000000000001</v>
      </c>
      <c r="O9" s="12" t="n">
        <f aca="false">F9-C9</f>
        <v>0.0546000000000002</v>
      </c>
      <c r="P9" s="12" t="n">
        <f aca="false">G9-C9</f>
        <v>0.0772000000000002</v>
      </c>
      <c r="Q9" s="12" t="n">
        <f aca="false">H9-C9</f>
        <v>0.0487000000000002</v>
      </c>
      <c r="R9" s="12" t="n">
        <f aca="false">I9-C9</f>
        <v>0.104</v>
      </c>
      <c r="S9" s="12" t="n">
        <f aca="false">J9-C9</f>
        <v>0.00340000000000007</v>
      </c>
      <c r="T9" s="12" t="n">
        <f aca="false">K9-C9</f>
        <v>0.0457000000000001</v>
      </c>
    </row>
    <row r="10" customFormat="false" ht="47.75" hidden="false" customHeight="false" outlineLevel="0" collapsed="false">
      <c r="A10" s="2" t="s">
        <v>30</v>
      </c>
      <c r="B10" s="11" t="n">
        <v>0.5</v>
      </c>
      <c r="C10" s="4" t="n">
        <v>1.6205</v>
      </c>
      <c r="D10" s="4" t="n">
        <v>1.7359</v>
      </c>
      <c r="E10" s="4" t="n">
        <v>1.7194</v>
      </c>
      <c r="F10" s="4" t="n">
        <v>1.6889</v>
      </c>
      <c r="G10" s="4" t="n">
        <v>1.7159</v>
      </c>
      <c r="H10" s="4" t="n">
        <v>1.6705</v>
      </c>
      <c r="I10" s="4" t="n">
        <v>1.7539</v>
      </c>
      <c r="J10" s="4" t="n">
        <v>1.6291</v>
      </c>
      <c r="K10" s="5" t="n">
        <v>1.6748</v>
      </c>
      <c r="L10" s="11" t="n">
        <v>0.5</v>
      </c>
      <c r="M10" s="12" t="n">
        <f aca="false">D10-C10</f>
        <v>0.1154</v>
      </c>
      <c r="N10" s="12" t="n">
        <f aca="false">E10-C10</f>
        <v>0.0989</v>
      </c>
      <c r="O10" s="12" t="n">
        <f aca="false">F10-C10</f>
        <v>0.0684</v>
      </c>
      <c r="P10" s="12" t="n">
        <f aca="false">G10-C10</f>
        <v>0.0953999999999999</v>
      </c>
      <c r="Q10" s="12" t="n">
        <f aca="false">H10-C10</f>
        <v>0.05</v>
      </c>
      <c r="R10" s="12" t="n">
        <f aca="false">I10-C10</f>
        <v>0.1334</v>
      </c>
      <c r="S10" s="12" t="n">
        <f aca="false">J10-C10</f>
        <v>0.00859999999999994</v>
      </c>
      <c r="T10" s="12" t="n">
        <f aca="false">K10-C10</f>
        <v>0.0543</v>
      </c>
    </row>
    <row r="11" customFormat="false" ht="36.55" hidden="false" customHeight="false" outlineLevel="0" collapsed="false">
      <c r="A11" s="2" t="s">
        <v>31</v>
      </c>
      <c r="B11" s="11" t="n">
        <v>1</v>
      </c>
      <c r="C11" s="4" t="n">
        <v>1.6239</v>
      </c>
      <c r="D11" s="4" t="n">
        <v>1.7662</v>
      </c>
      <c r="E11" s="4" t="n">
        <v>1.7429</v>
      </c>
      <c r="F11" s="4" t="n">
        <v>1.7104</v>
      </c>
      <c r="G11" s="4" t="n">
        <v>1.737</v>
      </c>
      <c r="H11" s="4" t="n">
        <v>1.6846</v>
      </c>
      <c r="I11" s="4" t="n">
        <v>1.7779</v>
      </c>
      <c r="J11" s="4" t="n">
        <v>1.6548</v>
      </c>
      <c r="K11" s="5" t="n">
        <v>1.6921</v>
      </c>
      <c r="L11" s="11" t="n">
        <v>1</v>
      </c>
      <c r="M11" s="12" t="n">
        <f aca="false">D11-C11</f>
        <v>0.1423</v>
      </c>
      <c r="N11" s="12" t="n">
        <f aca="false">E11-C11</f>
        <v>0.119</v>
      </c>
      <c r="O11" s="12" t="n">
        <f aca="false">F11-C11</f>
        <v>0.0865</v>
      </c>
      <c r="P11" s="12" t="n">
        <f aca="false">G11-C11</f>
        <v>0.1131</v>
      </c>
      <c r="Q11" s="12" t="n">
        <f aca="false">H11-C11</f>
        <v>0.0607000000000002</v>
      </c>
      <c r="R11" s="12" t="n">
        <f aca="false">I11-C11</f>
        <v>0.154</v>
      </c>
      <c r="S11" s="12" t="n">
        <f aca="false">J11-C11</f>
        <v>0.0309000000000002</v>
      </c>
      <c r="T11" s="12" t="n">
        <f aca="false">K11-C11</f>
        <v>0.0682</v>
      </c>
    </row>
    <row r="12" customFormat="false" ht="47.75" hidden="false" customHeight="false" outlineLevel="0" collapsed="false">
      <c r="A12" s="2" t="s">
        <v>32</v>
      </c>
      <c r="B12" s="11" t="n">
        <v>1.5</v>
      </c>
      <c r="C12" s="4" t="n">
        <v>1.6393</v>
      </c>
      <c r="D12" s="4" t="n">
        <v>1.8003</v>
      </c>
      <c r="E12" s="4" t="n">
        <v>1.7771</v>
      </c>
      <c r="F12" s="4" t="n">
        <v>1.7386</v>
      </c>
      <c r="G12" s="4" t="n">
        <v>1.7791</v>
      </c>
      <c r="H12" s="4" t="n">
        <v>1.708</v>
      </c>
      <c r="I12" s="4" t="n">
        <v>1.817</v>
      </c>
      <c r="J12" s="4" t="n">
        <v>1.6764</v>
      </c>
      <c r="K12" s="5" t="n">
        <v>1.7238</v>
      </c>
      <c r="L12" s="11" t="n">
        <v>1.5</v>
      </c>
      <c r="M12" s="12" t="n">
        <f aca="false">D12-C12</f>
        <v>0.161</v>
      </c>
      <c r="N12" s="12" t="n">
        <f aca="false">E12-C12</f>
        <v>0.1378</v>
      </c>
      <c r="O12" s="12" t="n">
        <f aca="false">F12-C12</f>
        <v>0.0992999999999999</v>
      </c>
      <c r="P12" s="12" t="n">
        <f aca="false">G12-C12</f>
        <v>0.1398</v>
      </c>
      <c r="Q12" s="12" t="n">
        <f aca="false">H12-C12</f>
        <v>0.0687</v>
      </c>
      <c r="R12" s="12" t="n">
        <f aca="false">I12-C12</f>
        <v>0.1777</v>
      </c>
      <c r="S12" s="12" t="n">
        <f aca="false">J12-C12</f>
        <v>0.0370999999999999</v>
      </c>
      <c r="T12" s="12" t="n">
        <f aca="false">K12-C12</f>
        <v>0.0845</v>
      </c>
    </row>
    <row r="13" customFormat="false" ht="36.55" hidden="false" customHeight="false" outlineLevel="0" collapsed="false">
      <c r="A13" s="2" t="s">
        <v>33</v>
      </c>
      <c r="B13" s="11" t="n">
        <v>2</v>
      </c>
      <c r="C13" s="4" t="n">
        <v>1.6401</v>
      </c>
      <c r="D13" s="4" t="n">
        <v>1.8249</v>
      </c>
      <c r="E13" s="4" t="n">
        <v>1.7876</v>
      </c>
      <c r="F13" s="4" t="n">
        <v>1.7496</v>
      </c>
      <c r="G13" s="4" t="n">
        <v>1.7985</v>
      </c>
      <c r="H13" s="4" t="n">
        <v>1.714</v>
      </c>
      <c r="I13" s="4" t="n">
        <v>1.8393</v>
      </c>
      <c r="J13" s="4" t="n">
        <v>1.6878</v>
      </c>
      <c r="K13" s="5" t="n">
        <v>1.7295</v>
      </c>
      <c r="L13" s="11" t="n">
        <v>2</v>
      </c>
      <c r="M13" s="12" t="n">
        <f aca="false">D13-C13</f>
        <v>0.1848</v>
      </c>
      <c r="N13" s="12" t="n">
        <f aca="false">E13-C13</f>
        <v>0.1475</v>
      </c>
      <c r="O13" s="12" t="n">
        <f aca="false">F13-C13</f>
        <v>0.1095</v>
      </c>
      <c r="P13" s="12" t="n">
        <f aca="false">G13-C13</f>
        <v>0.1584</v>
      </c>
      <c r="Q13" s="12" t="n">
        <f aca="false">H13-C13</f>
        <v>0.0739000000000001</v>
      </c>
      <c r="R13" s="12" t="n">
        <f aca="false">I13-C13</f>
        <v>0.1992</v>
      </c>
      <c r="S13" s="12" t="n">
        <f aca="false">J13-C13</f>
        <v>0.0477000000000001</v>
      </c>
      <c r="T13" s="12" t="n">
        <f aca="false">K13-C13</f>
        <v>0.0894000000000002</v>
      </c>
    </row>
    <row r="14" customFormat="false" ht="47.75" hidden="false" customHeight="false" outlineLevel="0" collapsed="false">
      <c r="A14" s="2" t="s">
        <v>34</v>
      </c>
      <c r="B14" s="11" t="n">
        <v>2.5</v>
      </c>
      <c r="C14" s="4" t="n">
        <v>1.651</v>
      </c>
      <c r="D14" s="4" t="n">
        <v>1.8635</v>
      </c>
      <c r="E14" s="4" t="n">
        <v>1.8213</v>
      </c>
      <c r="F14" s="4" t="n">
        <v>1.7808</v>
      </c>
      <c r="G14" s="4" t="n">
        <v>1.8316</v>
      </c>
      <c r="H14" s="4" t="n">
        <v>1.7398</v>
      </c>
      <c r="I14" s="4" t="n">
        <v>1.8677</v>
      </c>
      <c r="J14" s="4" t="n">
        <v>1.7148</v>
      </c>
      <c r="K14" s="5" t="n">
        <v>1.7512</v>
      </c>
      <c r="L14" s="11" t="n">
        <v>2.5</v>
      </c>
      <c r="M14" s="12" t="n">
        <f aca="false">D14-C14</f>
        <v>0.2125</v>
      </c>
      <c r="N14" s="12" t="n">
        <f aca="false">E14-C14</f>
        <v>0.1703</v>
      </c>
      <c r="O14" s="12" t="n">
        <f aca="false">F14-C14</f>
        <v>0.1298</v>
      </c>
      <c r="P14" s="12" t="n">
        <f aca="false">G14-C14</f>
        <v>0.1806</v>
      </c>
      <c r="Q14" s="12" t="n">
        <f aca="false">H14-C14</f>
        <v>0.0888</v>
      </c>
      <c r="R14" s="12" t="n">
        <f aca="false">I14-C14</f>
        <v>0.2167</v>
      </c>
      <c r="S14" s="12" t="n">
        <f aca="false">J14-C14</f>
        <v>0.0638000000000001</v>
      </c>
      <c r="T14" s="12" t="n">
        <f aca="false">K14-C14</f>
        <v>0.1002</v>
      </c>
    </row>
    <row r="15" customFormat="false" ht="36.55" hidden="false" customHeight="false" outlineLevel="0" collapsed="false">
      <c r="A15" s="2" t="s">
        <v>35</v>
      </c>
      <c r="B15" s="11" t="n">
        <v>3</v>
      </c>
      <c r="C15" s="4" t="n">
        <v>1.6506</v>
      </c>
      <c r="D15" s="4" t="n">
        <v>1.891</v>
      </c>
      <c r="E15" s="4" t="n">
        <v>1.8567</v>
      </c>
      <c r="F15" s="4" t="n">
        <v>1.7972</v>
      </c>
      <c r="G15" s="4" t="n">
        <v>1.8642</v>
      </c>
      <c r="H15" s="4" t="n">
        <v>1.7562</v>
      </c>
      <c r="I15" s="4" t="n">
        <v>1.8915</v>
      </c>
      <c r="J15" s="4" t="n">
        <v>1.7306</v>
      </c>
      <c r="K15" s="5" t="n">
        <v>1.7635</v>
      </c>
      <c r="L15" s="11" t="n">
        <v>3</v>
      </c>
      <c r="M15" s="12" t="n">
        <f aca="false">D15-C15</f>
        <v>0.2404</v>
      </c>
      <c r="N15" s="12" t="n">
        <f aca="false">E15-C15</f>
        <v>0.2061</v>
      </c>
      <c r="O15" s="12" t="n">
        <f aca="false">F15-C15</f>
        <v>0.1466</v>
      </c>
      <c r="P15" s="12" t="n">
        <f aca="false">G15-C15</f>
        <v>0.2136</v>
      </c>
      <c r="Q15" s="12" t="n">
        <f aca="false">H15-C15</f>
        <v>0.1056</v>
      </c>
      <c r="R15" s="12" t="n">
        <f aca="false">I15-C15</f>
        <v>0.2409</v>
      </c>
      <c r="S15" s="12" t="n">
        <f aca="false">J15-C15</f>
        <v>0.0799999999999999</v>
      </c>
      <c r="T15" s="12" t="n">
        <f aca="false">K15-C15</f>
        <v>0.1129</v>
      </c>
    </row>
    <row r="16" customFormat="false" ht="47.75" hidden="false" customHeight="false" outlineLevel="0" collapsed="false">
      <c r="A16" s="2" t="s">
        <v>36</v>
      </c>
      <c r="B16" s="11" t="n">
        <v>3.5</v>
      </c>
      <c r="C16" s="4" t="n">
        <v>1.6599</v>
      </c>
      <c r="D16" s="4" t="n">
        <v>1.9332</v>
      </c>
      <c r="E16" s="4" t="n">
        <v>1.9152</v>
      </c>
      <c r="F16" s="4" t="n">
        <v>1.8161</v>
      </c>
      <c r="G16" s="4" t="n">
        <v>1.8952</v>
      </c>
      <c r="H16" s="4" t="n">
        <v>1.7711</v>
      </c>
      <c r="I16" s="4" t="n">
        <v>1.9221</v>
      </c>
      <c r="J16" s="4" t="n">
        <v>1.759</v>
      </c>
      <c r="K16" s="5" t="n">
        <v>1.7926</v>
      </c>
      <c r="L16" s="11" t="n">
        <v>3.5</v>
      </c>
      <c r="M16" s="12" t="n">
        <f aca="false">D16-C16</f>
        <v>0.2733</v>
      </c>
      <c r="N16" s="12" t="n">
        <f aca="false">E16-C16</f>
        <v>0.2553</v>
      </c>
      <c r="O16" s="12" t="n">
        <f aca="false">F16-C16</f>
        <v>0.1562</v>
      </c>
      <c r="P16" s="12" t="n">
        <f aca="false">G16-C16</f>
        <v>0.2353</v>
      </c>
      <c r="Q16" s="12" t="n">
        <f aca="false">H16-C16</f>
        <v>0.1112</v>
      </c>
      <c r="R16" s="12" t="n">
        <f aca="false">I16-C16</f>
        <v>0.2622</v>
      </c>
      <c r="S16" s="12" t="n">
        <f aca="false">J16-C16</f>
        <v>0.0991</v>
      </c>
      <c r="T16" s="12" t="n">
        <f aca="false">K16-C16</f>
        <v>0.1327</v>
      </c>
      <c r="W16" s="10" t="s">
        <v>21</v>
      </c>
      <c r="X16" s="10" t="s">
        <v>22</v>
      </c>
      <c r="Y16" s="10" t="s">
        <v>23</v>
      </c>
      <c r="Z16" s="10" t="s">
        <v>24</v>
      </c>
      <c r="AA16" s="10" t="s">
        <v>25</v>
      </c>
      <c r="AB16" s="10" t="s">
        <v>26</v>
      </c>
      <c r="AC16" s="10" t="s">
        <v>27</v>
      </c>
      <c r="AD16" s="10" t="s">
        <v>28</v>
      </c>
    </row>
    <row r="17" customFormat="false" ht="36.55" hidden="false" customHeight="false" outlineLevel="0" collapsed="false">
      <c r="A17" s="2" t="s">
        <v>37</v>
      </c>
      <c r="B17" s="11" t="n">
        <v>4</v>
      </c>
      <c r="C17" s="4" t="n">
        <v>1.6639</v>
      </c>
      <c r="D17" s="4" t="n">
        <v>1.9644</v>
      </c>
      <c r="E17" s="4" t="n">
        <v>1.9727</v>
      </c>
      <c r="F17" s="4" t="n">
        <v>1.8373</v>
      </c>
      <c r="G17" s="4" t="n">
        <v>1.9305</v>
      </c>
      <c r="H17" s="4" t="n">
        <v>1.7816</v>
      </c>
      <c r="I17" s="4" t="n">
        <v>1.9387</v>
      </c>
      <c r="J17" s="4" t="n">
        <v>1.7765</v>
      </c>
      <c r="K17" s="5" t="n">
        <v>1.8037</v>
      </c>
      <c r="L17" s="11" t="n">
        <v>4</v>
      </c>
      <c r="M17" s="12" t="n">
        <f aca="false">D17-C17</f>
        <v>0.3005</v>
      </c>
      <c r="N17" s="12" t="n">
        <f aca="false">E17-C17</f>
        <v>0.3088</v>
      </c>
      <c r="O17" s="12" t="n">
        <f aca="false">F17-C17</f>
        <v>0.1734</v>
      </c>
      <c r="P17" s="12" t="n">
        <f aca="false">G17-C17</f>
        <v>0.2666</v>
      </c>
      <c r="Q17" s="12" t="n">
        <f aca="false">H17-C17</f>
        <v>0.1177</v>
      </c>
      <c r="R17" s="12" t="n">
        <f aca="false">I17-C17</f>
        <v>0.2748</v>
      </c>
      <c r="S17" s="12" t="n">
        <f aca="false">J17-C17</f>
        <v>0.1126</v>
      </c>
      <c r="T17" s="12" t="n">
        <f aca="false">K17-C17</f>
        <v>0.1398</v>
      </c>
      <c r="V17" s="10" t="s">
        <v>38</v>
      </c>
      <c r="W17" s="12" t="n">
        <f aca="false">(M39-M19)/600</f>
        <v>0.00111766666666667</v>
      </c>
      <c r="X17" s="12" t="n">
        <f aca="false">(N39-N19)/600</f>
        <v>0.000750666666666667</v>
      </c>
      <c r="Y17" s="12" t="n">
        <f aca="false">(O39-O19)/600</f>
        <v>0.000680333333333333</v>
      </c>
      <c r="Z17" s="12" t="n">
        <f aca="false">(P39-P19)/600</f>
        <v>0.000949499999999999</v>
      </c>
      <c r="AA17" s="12" t="n">
        <f aca="false">(Q39-Q19)/600</f>
        <v>0.000605666666666667</v>
      </c>
      <c r="AB17" s="12" t="n">
        <f aca="false">(R39-R19)/600</f>
        <v>0.000774999999999999</v>
      </c>
      <c r="AC17" s="12" t="n">
        <f aca="false">(S39-S19)/600</f>
        <v>0.000774166666666667</v>
      </c>
      <c r="AD17" s="12" t="n">
        <f aca="false">(T39-T19)/600</f>
        <v>0.000578166666666666</v>
      </c>
      <c r="AE17" s="10" t="s">
        <v>39</v>
      </c>
    </row>
    <row r="18" customFormat="false" ht="47.75" hidden="false" customHeight="false" outlineLevel="0" collapsed="false">
      <c r="A18" s="2" t="s">
        <v>40</v>
      </c>
      <c r="B18" s="11" t="n">
        <v>4.5</v>
      </c>
      <c r="C18" s="4" t="n">
        <v>1.6699</v>
      </c>
      <c r="D18" s="4" t="n">
        <v>2.0013</v>
      </c>
      <c r="E18" s="4" t="n">
        <v>2.0197</v>
      </c>
      <c r="F18" s="4" t="n">
        <v>1.8599</v>
      </c>
      <c r="G18" s="4" t="n">
        <v>1.9569</v>
      </c>
      <c r="H18" s="4" t="n">
        <v>1.8073</v>
      </c>
      <c r="I18" s="4" t="n">
        <v>1.9723</v>
      </c>
      <c r="J18" s="4" t="n">
        <v>1.8021</v>
      </c>
      <c r="K18" s="5" t="n">
        <v>1.8264</v>
      </c>
      <c r="L18" s="11" t="n">
        <v>4.5</v>
      </c>
      <c r="M18" s="12" t="n">
        <f aca="false">D18-C18</f>
        <v>0.3314</v>
      </c>
      <c r="N18" s="12" t="n">
        <f aca="false">E18-C18</f>
        <v>0.3498</v>
      </c>
      <c r="O18" s="12" t="n">
        <f aca="false">F18-C18</f>
        <v>0.19</v>
      </c>
      <c r="P18" s="12" t="n">
        <f aca="false">G18-C18</f>
        <v>0.287</v>
      </c>
      <c r="Q18" s="12" t="n">
        <f aca="false">H18-C18</f>
        <v>0.1374</v>
      </c>
      <c r="R18" s="12" t="n">
        <f aca="false">I18-C18</f>
        <v>0.3024</v>
      </c>
      <c r="S18" s="12" t="n">
        <f aca="false">J18-C18</f>
        <v>0.1322</v>
      </c>
      <c r="T18" s="12" t="n">
        <f aca="false">K18-C18</f>
        <v>0.1565</v>
      </c>
      <c r="V18" s="10" t="s">
        <v>41</v>
      </c>
      <c r="W18" s="12" t="n">
        <f aca="false">W17/0.01</f>
        <v>0.111766666666667</v>
      </c>
      <c r="X18" s="12" t="n">
        <f aca="false">X17/0.01</f>
        <v>0.0750666666666667</v>
      </c>
      <c r="Y18" s="12" t="n">
        <f aca="false">Y17/0.01</f>
        <v>0.0680333333333333</v>
      </c>
      <c r="Z18" s="12" t="n">
        <f aca="false">Z17/0.01</f>
        <v>0.0949499999999999</v>
      </c>
      <c r="AA18" s="12" t="n">
        <f aca="false">AA17/0.01</f>
        <v>0.0605666666666667</v>
      </c>
      <c r="AB18" s="12" t="n">
        <f aca="false">AB17/0.01</f>
        <v>0.0774999999999999</v>
      </c>
      <c r="AC18" s="12" t="n">
        <f aca="false">AC17/0.01</f>
        <v>0.0774166666666667</v>
      </c>
      <c r="AD18" s="12" t="n">
        <f aca="false">AD17/0.01</f>
        <v>0.0578166666666666</v>
      </c>
      <c r="AE18" s="10" t="s">
        <v>42</v>
      </c>
    </row>
    <row r="19" customFormat="false" ht="47.75" hidden="false" customHeight="false" outlineLevel="0" collapsed="false">
      <c r="A19" s="2" t="s">
        <v>43</v>
      </c>
      <c r="B19" s="11" t="n">
        <v>5</v>
      </c>
      <c r="C19" s="4" t="n">
        <v>1.6763</v>
      </c>
      <c r="D19" s="4" t="n">
        <v>2.0263</v>
      </c>
      <c r="E19" s="4" t="n">
        <v>2.0558</v>
      </c>
      <c r="F19" s="4" t="n">
        <v>1.8742</v>
      </c>
      <c r="G19" s="4" t="n">
        <v>1.9894</v>
      </c>
      <c r="H19" s="4" t="n">
        <v>1.8149</v>
      </c>
      <c r="I19" s="4" t="n">
        <v>1.9874</v>
      </c>
      <c r="J19" s="4" t="n">
        <v>1.8199</v>
      </c>
      <c r="K19" s="5" t="n">
        <v>1.8345</v>
      </c>
      <c r="L19" s="11" t="n">
        <v>5</v>
      </c>
      <c r="M19" s="12" t="n">
        <f aca="false">D19-C19</f>
        <v>0.35</v>
      </c>
      <c r="N19" s="12" t="n">
        <f aca="false">E19-C19</f>
        <v>0.3795</v>
      </c>
      <c r="O19" s="12" t="n">
        <f aca="false">F19-C19</f>
        <v>0.1979</v>
      </c>
      <c r="P19" s="12" t="n">
        <f aca="false">G19-C19</f>
        <v>0.3131</v>
      </c>
      <c r="Q19" s="12" t="n">
        <f aca="false">H19-C19</f>
        <v>0.1386</v>
      </c>
      <c r="R19" s="12" t="n">
        <f aca="false">I19-C19</f>
        <v>0.3111</v>
      </c>
      <c r="S19" s="12" t="n">
        <f aca="false">J19-C19</f>
        <v>0.1436</v>
      </c>
      <c r="T19" s="12" t="n">
        <f aca="false">K19-C19</f>
        <v>0.1582</v>
      </c>
      <c r="V19" s="10" t="s">
        <v>44</v>
      </c>
      <c r="W19" s="12" t="n">
        <f aca="false">W18/0.05</f>
        <v>2.23533333333333</v>
      </c>
      <c r="X19" s="12" t="n">
        <f aca="false">X18/0.05</f>
        <v>1.50133333333333</v>
      </c>
      <c r="Y19" s="12" t="n">
        <f aca="false">Y18/0.05</f>
        <v>1.36066666666667</v>
      </c>
      <c r="Z19" s="12" t="n">
        <f aca="false">Z18/0.05</f>
        <v>1.899</v>
      </c>
      <c r="AA19" s="12" t="n">
        <f aca="false">AA18/0.05</f>
        <v>1.21133333333333</v>
      </c>
      <c r="AB19" s="12" t="n">
        <f aca="false">AB18/0.05</f>
        <v>1.55</v>
      </c>
      <c r="AC19" s="12" t="n">
        <f aca="false">AC18/0.05</f>
        <v>1.54833333333333</v>
      </c>
      <c r="AD19" s="12" t="n">
        <f aca="false">AD18/0.05</f>
        <v>1.15633333333333</v>
      </c>
      <c r="AE19" s="10" t="s">
        <v>45</v>
      </c>
    </row>
    <row r="20" customFormat="false" ht="47.75" hidden="false" customHeight="false" outlineLevel="0" collapsed="false">
      <c r="A20" s="2" t="s">
        <v>46</v>
      </c>
      <c r="B20" s="11" t="n">
        <v>5.5</v>
      </c>
      <c r="C20" s="4" t="n">
        <v>1.6685</v>
      </c>
      <c r="D20" s="4" t="n">
        <v>2.067</v>
      </c>
      <c r="E20" s="4" t="n">
        <v>2.0782</v>
      </c>
      <c r="F20" s="4" t="n">
        <v>1.8982</v>
      </c>
      <c r="G20" s="4" t="n">
        <v>2.0208</v>
      </c>
      <c r="H20" s="4" t="n">
        <v>1.8303</v>
      </c>
      <c r="I20" s="4" t="n">
        <v>2.0211</v>
      </c>
      <c r="J20" s="4" t="n">
        <v>1.8503</v>
      </c>
      <c r="K20" s="5" t="n">
        <v>1.8513</v>
      </c>
      <c r="L20" s="11" t="n">
        <v>5.5</v>
      </c>
      <c r="M20" s="12" t="n">
        <f aca="false">D20-C20</f>
        <v>0.3985</v>
      </c>
      <c r="N20" s="12" t="n">
        <f aca="false">E20-C20</f>
        <v>0.4097</v>
      </c>
      <c r="O20" s="12" t="n">
        <f aca="false">F20-C20</f>
        <v>0.2297</v>
      </c>
      <c r="P20" s="12" t="n">
        <f aca="false">G20-C20</f>
        <v>0.3523</v>
      </c>
      <c r="Q20" s="12" t="n">
        <f aca="false">H20-C20</f>
        <v>0.1618</v>
      </c>
      <c r="R20" s="12" t="n">
        <f aca="false">I20-C20</f>
        <v>0.3526</v>
      </c>
      <c r="S20" s="12" t="n">
        <f aca="false">J20-C20</f>
        <v>0.1818</v>
      </c>
      <c r="T20" s="12" t="n">
        <f aca="false">K20-C20</f>
        <v>0.1828</v>
      </c>
    </row>
    <row r="21" customFormat="false" ht="47.75" hidden="false" customHeight="false" outlineLevel="0" collapsed="false">
      <c r="A21" s="2" t="s">
        <v>47</v>
      </c>
      <c r="B21" s="11" t="n">
        <v>6</v>
      </c>
      <c r="C21" s="4" t="n">
        <v>1.6693</v>
      </c>
      <c r="D21" s="4" t="n">
        <v>2.0956</v>
      </c>
      <c r="E21" s="4" t="n">
        <v>2.0782</v>
      </c>
      <c r="F21" s="4" t="n">
        <v>1.9147</v>
      </c>
      <c r="G21" s="4" t="n">
        <v>2.0445</v>
      </c>
      <c r="H21" s="4" t="n">
        <v>1.8457</v>
      </c>
      <c r="I21" s="4" t="n">
        <v>2.0439</v>
      </c>
      <c r="J21" s="4" t="n">
        <v>1.8612</v>
      </c>
      <c r="K21" s="5" t="n">
        <v>1.869</v>
      </c>
      <c r="L21" s="11" t="n">
        <v>6</v>
      </c>
      <c r="M21" s="12" t="n">
        <f aca="false">D21-C21</f>
        <v>0.4263</v>
      </c>
      <c r="N21" s="12" t="n">
        <f aca="false">E21-C21</f>
        <v>0.4089</v>
      </c>
      <c r="O21" s="12" t="n">
        <f aca="false">F21-C21</f>
        <v>0.2454</v>
      </c>
      <c r="P21" s="12" t="n">
        <f aca="false">G21-C21</f>
        <v>0.3752</v>
      </c>
      <c r="Q21" s="12" t="n">
        <f aca="false">H21-C21</f>
        <v>0.1764</v>
      </c>
      <c r="R21" s="12" t="n">
        <f aca="false">I21-C21</f>
        <v>0.3746</v>
      </c>
      <c r="S21" s="12" t="n">
        <f aca="false">J21-C21</f>
        <v>0.1919</v>
      </c>
      <c r="T21" s="12" t="n">
        <f aca="false">K21-C21</f>
        <v>0.1997</v>
      </c>
    </row>
    <row r="22" customFormat="false" ht="47.75" hidden="false" customHeight="false" outlineLevel="0" collapsed="false">
      <c r="A22" s="2" t="s">
        <v>48</v>
      </c>
      <c r="B22" s="11" t="n">
        <v>6.5</v>
      </c>
      <c r="C22" s="4" t="n">
        <v>1.6713</v>
      </c>
      <c r="D22" s="4" t="n">
        <v>2.1259</v>
      </c>
      <c r="E22" s="4" t="n">
        <v>2.0885</v>
      </c>
      <c r="F22" s="4" t="n">
        <v>1.9253</v>
      </c>
      <c r="G22" s="4" t="n">
        <v>2.0766</v>
      </c>
      <c r="H22" s="4" t="n">
        <v>1.8585</v>
      </c>
      <c r="I22" s="4" t="n">
        <v>2.0656</v>
      </c>
      <c r="J22" s="4" t="n">
        <v>1.8744</v>
      </c>
      <c r="K22" s="5" t="n">
        <v>1.8732</v>
      </c>
      <c r="L22" s="11" t="n">
        <v>6.5</v>
      </c>
      <c r="M22" s="12" t="n">
        <f aca="false">D22-C22</f>
        <v>0.4546</v>
      </c>
      <c r="N22" s="12" t="n">
        <f aca="false">E22-C22</f>
        <v>0.4172</v>
      </c>
      <c r="O22" s="12" t="n">
        <f aca="false">F22-C22</f>
        <v>0.254</v>
      </c>
      <c r="P22" s="12" t="n">
        <f aca="false">G22-C22</f>
        <v>0.4053</v>
      </c>
      <c r="Q22" s="12" t="n">
        <f aca="false">H22-C22</f>
        <v>0.1872</v>
      </c>
      <c r="R22" s="12" t="n">
        <f aca="false">I22-C22</f>
        <v>0.3943</v>
      </c>
      <c r="S22" s="12" t="n">
        <f aca="false">J22-C22</f>
        <v>0.2031</v>
      </c>
      <c r="T22" s="12" t="n">
        <f aca="false">K22-C22</f>
        <v>0.2019</v>
      </c>
    </row>
    <row r="23" customFormat="false" ht="47.75" hidden="false" customHeight="false" outlineLevel="0" collapsed="false">
      <c r="A23" s="2" t="s">
        <v>49</v>
      </c>
      <c r="B23" s="11" t="n">
        <v>7</v>
      </c>
      <c r="C23" s="4" t="n">
        <v>1.6766</v>
      </c>
      <c r="D23" s="4" t="n">
        <v>2.1712</v>
      </c>
      <c r="E23" s="4" t="n">
        <v>2.1052</v>
      </c>
      <c r="F23" s="4" t="n">
        <v>1.9541</v>
      </c>
      <c r="G23" s="4" t="n">
        <v>2.1149</v>
      </c>
      <c r="H23" s="4" t="n">
        <v>1.8768</v>
      </c>
      <c r="I23" s="4" t="n">
        <v>2.0994</v>
      </c>
      <c r="J23" s="4" t="n">
        <v>1.9093</v>
      </c>
      <c r="K23" s="5" t="n">
        <v>1.9011</v>
      </c>
      <c r="L23" s="11" t="n">
        <v>7</v>
      </c>
      <c r="M23" s="12" t="n">
        <f aca="false">D23-C23</f>
        <v>0.4946</v>
      </c>
      <c r="N23" s="12" t="n">
        <f aca="false">E23-C23</f>
        <v>0.4286</v>
      </c>
      <c r="O23" s="12" t="n">
        <f aca="false">F23-C23</f>
        <v>0.2775</v>
      </c>
      <c r="P23" s="12" t="n">
        <f aca="false">G23-C23</f>
        <v>0.4383</v>
      </c>
      <c r="Q23" s="12" t="n">
        <f aca="false">H23-C23</f>
        <v>0.2002</v>
      </c>
      <c r="R23" s="12" t="n">
        <f aca="false">I23-C23</f>
        <v>0.4228</v>
      </c>
      <c r="S23" s="12" t="n">
        <f aca="false">J23-C23</f>
        <v>0.2327</v>
      </c>
      <c r="T23" s="12" t="n">
        <f aca="false">K23-C23</f>
        <v>0.2245</v>
      </c>
    </row>
    <row r="24" customFormat="false" ht="47.75" hidden="false" customHeight="false" outlineLevel="0" collapsed="false">
      <c r="A24" s="2" t="s">
        <v>50</v>
      </c>
      <c r="B24" s="11" t="n">
        <v>7.5</v>
      </c>
      <c r="C24" s="4" t="n">
        <v>1.6789</v>
      </c>
      <c r="D24" s="4" t="n">
        <v>2.2108</v>
      </c>
      <c r="E24" s="4" t="n">
        <v>2.1182</v>
      </c>
      <c r="F24" s="4" t="n">
        <v>1.972</v>
      </c>
      <c r="G24" s="4" t="n">
        <v>2.1385</v>
      </c>
      <c r="H24" s="4" t="n">
        <v>1.8899</v>
      </c>
      <c r="I24" s="4" t="n">
        <v>2.1166</v>
      </c>
      <c r="J24" s="4" t="n">
        <v>1.9247</v>
      </c>
      <c r="K24" s="5" t="n">
        <v>1.9118</v>
      </c>
      <c r="L24" s="11" t="n">
        <v>7.5</v>
      </c>
      <c r="M24" s="12" t="n">
        <f aca="false">D24-C24</f>
        <v>0.5319</v>
      </c>
      <c r="N24" s="12" t="n">
        <f aca="false">E24-C24</f>
        <v>0.4393</v>
      </c>
      <c r="O24" s="12" t="n">
        <f aca="false">F24-C24</f>
        <v>0.2931</v>
      </c>
      <c r="P24" s="12" t="n">
        <f aca="false">G24-C24</f>
        <v>0.4596</v>
      </c>
      <c r="Q24" s="12" t="n">
        <f aca="false">H24-C24</f>
        <v>0.211</v>
      </c>
      <c r="R24" s="12" t="n">
        <f aca="false">I24-C24</f>
        <v>0.4377</v>
      </c>
      <c r="S24" s="12" t="n">
        <f aca="false">J24-C24</f>
        <v>0.2458</v>
      </c>
      <c r="T24" s="12" t="n">
        <f aca="false">K24-C24</f>
        <v>0.2329</v>
      </c>
    </row>
    <row r="25" customFormat="false" ht="47.75" hidden="false" customHeight="false" outlineLevel="0" collapsed="false">
      <c r="A25" s="2" t="s">
        <v>51</v>
      </c>
      <c r="B25" s="11" t="n">
        <v>8</v>
      </c>
      <c r="C25" s="4" t="n">
        <v>1.6785</v>
      </c>
      <c r="D25" s="4" t="n">
        <v>2.2454</v>
      </c>
      <c r="E25" s="4" t="n">
        <v>2.1416</v>
      </c>
      <c r="F25" s="4" t="n">
        <v>1.9997</v>
      </c>
      <c r="G25" s="4" t="n">
        <v>2.172</v>
      </c>
      <c r="H25" s="4" t="n">
        <v>1.9128</v>
      </c>
      <c r="I25" s="4" t="n">
        <v>2.1429</v>
      </c>
      <c r="J25" s="4" t="n">
        <v>1.9498</v>
      </c>
      <c r="K25" s="5" t="n">
        <v>1.9365</v>
      </c>
      <c r="L25" s="11" t="n">
        <v>8</v>
      </c>
      <c r="M25" s="12" t="n">
        <f aca="false">D25-C25</f>
        <v>0.5669</v>
      </c>
      <c r="N25" s="12" t="n">
        <f aca="false">E25-C25</f>
        <v>0.4631</v>
      </c>
      <c r="O25" s="12" t="n">
        <f aca="false">F25-C25</f>
        <v>0.3212</v>
      </c>
      <c r="P25" s="12" t="n">
        <f aca="false">G25-C25</f>
        <v>0.4935</v>
      </c>
      <c r="Q25" s="12" t="n">
        <f aca="false">H25-C25</f>
        <v>0.2343</v>
      </c>
      <c r="R25" s="12" t="n">
        <f aca="false">I25-C25</f>
        <v>0.4644</v>
      </c>
      <c r="S25" s="12" t="n">
        <f aca="false">J25-C25</f>
        <v>0.2713</v>
      </c>
      <c r="T25" s="12" t="n">
        <f aca="false">K25-C25</f>
        <v>0.258</v>
      </c>
    </row>
    <row r="26" customFormat="false" ht="47.75" hidden="false" customHeight="false" outlineLevel="0" collapsed="false">
      <c r="A26" s="2" t="s">
        <v>52</v>
      </c>
      <c r="B26" s="11" t="n">
        <v>8.5</v>
      </c>
      <c r="C26" s="4" t="n">
        <v>1.6807</v>
      </c>
      <c r="D26" s="4" t="n">
        <v>2.2842</v>
      </c>
      <c r="E26" s="4" t="n">
        <v>2.1579</v>
      </c>
      <c r="F26" s="4" t="n">
        <v>2.0183</v>
      </c>
      <c r="G26" s="4" t="n">
        <v>2.2071</v>
      </c>
      <c r="H26" s="4" t="n">
        <v>1.9215</v>
      </c>
      <c r="I26" s="4" t="n">
        <v>2.1643</v>
      </c>
      <c r="J26" s="4" t="n">
        <v>1.9802</v>
      </c>
      <c r="K26" s="5" t="n">
        <v>1.9519</v>
      </c>
      <c r="L26" s="11" t="n">
        <v>8.5</v>
      </c>
      <c r="M26" s="12" t="n">
        <f aca="false">D26-C26</f>
        <v>0.6035</v>
      </c>
      <c r="N26" s="12" t="n">
        <f aca="false">E26-C26</f>
        <v>0.4772</v>
      </c>
      <c r="O26" s="12" t="n">
        <f aca="false">F26-C26</f>
        <v>0.3376</v>
      </c>
      <c r="P26" s="12" t="n">
        <f aca="false">G26-C26</f>
        <v>0.5264</v>
      </c>
      <c r="Q26" s="12" t="n">
        <f aca="false">H26-C26</f>
        <v>0.2408</v>
      </c>
      <c r="R26" s="12" t="n">
        <f aca="false">I26-C26</f>
        <v>0.4836</v>
      </c>
      <c r="S26" s="12" t="n">
        <f aca="false">J26-C26</f>
        <v>0.2995</v>
      </c>
      <c r="T26" s="12" t="n">
        <f aca="false">K26-C26</f>
        <v>0.2712</v>
      </c>
    </row>
    <row r="27" customFormat="false" ht="47.75" hidden="false" customHeight="false" outlineLevel="0" collapsed="false">
      <c r="A27" s="2" t="s">
        <v>53</v>
      </c>
      <c r="B27" s="11" t="n">
        <v>9</v>
      </c>
      <c r="C27" s="4" t="n">
        <v>1.676</v>
      </c>
      <c r="D27" s="4" t="n">
        <v>2.3056</v>
      </c>
      <c r="E27" s="4" t="n">
        <v>2.1825</v>
      </c>
      <c r="F27" s="4" t="n">
        <v>2.0355</v>
      </c>
      <c r="G27" s="4" t="n">
        <v>2.2287</v>
      </c>
      <c r="H27" s="4" t="n">
        <v>1.9377</v>
      </c>
      <c r="I27" s="4" t="n">
        <v>2.1868</v>
      </c>
      <c r="J27" s="4" t="n">
        <v>1.9937</v>
      </c>
      <c r="K27" s="5" t="n">
        <v>1.9636</v>
      </c>
      <c r="L27" s="11" t="n">
        <v>9</v>
      </c>
      <c r="M27" s="12" t="n">
        <f aca="false">D27-C27</f>
        <v>0.6296</v>
      </c>
      <c r="N27" s="12" t="n">
        <f aca="false">E27-C27</f>
        <v>0.5065</v>
      </c>
      <c r="O27" s="12" t="n">
        <f aca="false">F27-C27</f>
        <v>0.3595</v>
      </c>
      <c r="P27" s="12" t="n">
        <f aca="false">G27-C27</f>
        <v>0.5527</v>
      </c>
      <c r="Q27" s="12" t="n">
        <f aca="false">H27-C27</f>
        <v>0.2617</v>
      </c>
      <c r="R27" s="12" t="n">
        <f aca="false">I27-C27</f>
        <v>0.5108</v>
      </c>
      <c r="S27" s="12" t="n">
        <f aca="false">J27-C27</f>
        <v>0.3177</v>
      </c>
      <c r="T27" s="12" t="n">
        <f aca="false">K27-C27</f>
        <v>0.2876</v>
      </c>
    </row>
    <row r="28" customFormat="false" ht="47.75" hidden="false" customHeight="false" outlineLevel="0" collapsed="false">
      <c r="A28" s="2" t="s">
        <v>54</v>
      </c>
      <c r="B28" s="11" t="n">
        <v>9.5</v>
      </c>
      <c r="C28" s="4" t="n">
        <v>1.6782</v>
      </c>
      <c r="D28" s="4" t="n">
        <v>2.3362</v>
      </c>
      <c r="E28" s="4" t="n">
        <v>2.2027</v>
      </c>
      <c r="F28" s="4" t="n">
        <v>2.0509</v>
      </c>
      <c r="G28" s="4" t="n">
        <v>2.2608</v>
      </c>
      <c r="H28" s="4" t="n">
        <v>1.9492</v>
      </c>
      <c r="I28" s="4" t="n">
        <v>2.2039</v>
      </c>
      <c r="J28" s="4" t="n">
        <v>2.0148</v>
      </c>
      <c r="K28" s="5" t="n">
        <v>1.9717</v>
      </c>
      <c r="L28" s="11" t="n">
        <v>9.5</v>
      </c>
      <c r="M28" s="12" t="n">
        <f aca="false">D28-C28</f>
        <v>0.658</v>
      </c>
      <c r="N28" s="12" t="n">
        <f aca="false">E28-C28</f>
        <v>0.5245</v>
      </c>
      <c r="O28" s="12" t="n">
        <f aca="false">F28-C28</f>
        <v>0.3727</v>
      </c>
      <c r="P28" s="12" t="n">
        <f aca="false">G28-C28</f>
        <v>0.5826</v>
      </c>
      <c r="Q28" s="12" t="n">
        <f aca="false">H28-C28</f>
        <v>0.271</v>
      </c>
      <c r="R28" s="12" t="n">
        <f aca="false">I28-C28</f>
        <v>0.5257</v>
      </c>
      <c r="S28" s="12" t="n">
        <f aca="false">J28-C28</f>
        <v>0.3366</v>
      </c>
      <c r="T28" s="12" t="n">
        <f aca="false">K28-C28</f>
        <v>0.2935</v>
      </c>
    </row>
    <row r="29" customFormat="false" ht="47.75" hidden="false" customHeight="false" outlineLevel="0" collapsed="false">
      <c r="A29" s="2" t="s">
        <v>55</v>
      </c>
      <c r="B29" s="11" t="n">
        <v>10</v>
      </c>
      <c r="C29" s="4" t="n">
        <v>1.6774</v>
      </c>
      <c r="D29" s="4" t="n">
        <v>2.3797</v>
      </c>
      <c r="E29" s="4" t="n">
        <v>2.2396</v>
      </c>
      <c r="F29" s="4" t="n">
        <v>2.0764</v>
      </c>
      <c r="G29" s="4" t="n">
        <v>2.2892</v>
      </c>
      <c r="H29" s="4" t="n">
        <v>1.9761</v>
      </c>
      <c r="I29" s="4" t="n">
        <v>2.2346</v>
      </c>
      <c r="J29" s="4" t="n">
        <v>2.0412</v>
      </c>
      <c r="K29" s="5" t="n">
        <v>1.9967</v>
      </c>
      <c r="L29" s="11" t="n">
        <v>10</v>
      </c>
      <c r="M29" s="12" t="n">
        <f aca="false">D29-C29</f>
        <v>0.7023</v>
      </c>
      <c r="N29" s="12" t="n">
        <f aca="false">E29-C29</f>
        <v>0.5622</v>
      </c>
      <c r="O29" s="12" t="n">
        <f aca="false">F29-C29</f>
        <v>0.399</v>
      </c>
      <c r="P29" s="12" t="n">
        <f aca="false">G29-C29</f>
        <v>0.6118</v>
      </c>
      <c r="Q29" s="12" t="n">
        <f aca="false">H29-C29</f>
        <v>0.2987</v>
      </c>
      <c r="R29" s="12" t="n">
        <f aca="false">I29-C29</f>
        <v>0.5572</v>
      </c>
      <c r="S29" s="12" t="n">
        <f aca="false">J29-C29</f>
        <v>0.3638</v>
      </c>
      <c r="T29" s="12" t="n">
        <f aca="false">K29-C29</f>
        <v>0.3193</v>
      </c>
    </row>
    <row r="30" customFormat="false" ht="47.75" hidden="false" customHeight="false" outlineLevel="0" collapsed="false">
      <c r="A30" s="2" t="s">
        <v>56</v>
      </c>
      <c r="B30" s="11" t="n">
        <v>10.5</v>
      </c>
      <c r="C30" s="4" t="n">
        <v>1.6735</v>
      </c>
      <c r="D30" s="4" t="n">
        <v>2.4065</v>
      </c>
      <c r="E30" s="4" t="n">
        <v>2.2521</v>
      </c>
      <c r="F30" s="4" t="n">
        <v>2.0962</v>
      </c>
      <c r="G30" s="4" t="n">
        <v>2.312</v>
      </c>
      <c r="H30" s="4" t="n">
        <v>2.0063</v>
      </c>
      <c r="I30" s="4" t="n">
        <v>2.2526</v>
      </c>
      <c r="J30" s="4" t="n">
        <v>2.0599</v>
      </c>
      <c r="K30" s="5" t="n">
        <v>2.0095</v>
      </c>
      <c r="L30" s="11" t="n">
        <v>10.5</v>
      </c>
      <c r="M30" s="12" t="n">
        <f aca="false">D30-C30</f>
        <v>0.733</v>
      </c>
      <c r="N30" s="12" t="n">
        <f aca="false">E30-C30</f>
        <v>0.5786</v>
      </c>
      <c r="O30" s="12" t="n">
        <f aca="false">F30-C30</f>
        <v>0.4227</v>
      </c>
      <c r="P30" s="12" t="n">
        <f aca="false">G30-C30</f>
        <v>0.6385</v>
      </c>
      <c r="Q30" s="12" t="n">
        <f aca="false">H30-C30</f>
        <v>0.3328</v>
      </c>
      <c r="R30" s="12" t="n">
        <f aca="false">I30-C30</f>
        <v>0.5791</v>
      </c>
      <c r="S30" s="12" t="n">
        <f aca="false">J30-C30</f>
        <v>0.3864</v>
      </c>
      <c r="T30" s="12" t="n">
        <f aca="false">K30-C30</f>
        <v>0.336</v>
      </c>
    </row>
    <row r="31" customFormat="false" ht="47.75" hidden="false" customHeight="false" outlineLevel="0" collapsed="false">
      <c r="A31" s="2" t="s">
        <v>57</v>
      </c>
      <c r="B31" s="11" t="n">
        <v>11</v>
      </c>
      <c r="C31" s="4" t="n">
        <v>1.6744</v>
      </c>
      <c r="D31" s="4" t="n">
        <v>2.4521</v>
      </c>
      <c r="E31" s="4" t="n">
        <v>2.2883</v>
      </c>
      <c r="F31" s="4" t="n">
        <v>2.1151</v>
      </c>
      <c r="G31" s="4" t="n">
        <v>2.3524</v>
      </c>
      <c r="H31" s="4" t="n">
        <v>2.0396</v>
      </c>
      <c r="I31" s="4" t="n">
        <v>2.2759</v>
      </c>
      <c r="J31" s="4" t="n">
        <v>2.0883</v>
      </c>
      <c r="K31" s="5" t="n">
        <v>2.0297</v>
      </c>
      <c r="L31" s="11" t="n">
        <v>11</v>
      </c>
      <c r="M31" s="12" t="n">
        <f aca="false">D31-C31</f>
        <v>0.7777</v>
      </c>
      <c r="N31" s="12" t="n">
        <f aca="false">E31-C31</f>
        <v>0.6139</v>
      </c>
      <c r="O31" s="12" t="n">
        <f aca="false">F31-C31</f>
        <v>0.4407</v>
      </c>
      <c r="P31" s="12" t="n">
        <f aca="false">G31-C31</f>
        <v>0.678</v>
      </c>
      <c r="Q31" s="12" t="n">
        <f aca="false">H31-C31</f>
        <v>0.3652</v>
      </c>
      <c r="R31" s="12" t="n">
        <f aca="false">I31-C31</f>
        <v>0.6015</v>
      </c>
      <c r="S31" s="12" t="n">
        <f aca="false">J31-C31</f>
        <v>0.4139</v>
      </c>
      <c r="T31" s="12" t="n">
        <f aca="false">K31-C31</f>
        <v>0.3553</v>
      </c>
    </row>
    <row r="32" customFormat="false" ht="47.75" hidden="false" customHeight="false" outlineLevel="0" collapsed="false">
      <c r="A32" s="2" t="s">
        <v>58</v>
      </c>
      <c r="B32" s="11" t="n">
        <v>11.5</v>
      </c>
      <c r="C32" s="4" t="n">
        <v>1.6689</v>
      </c>
      <c r="D32" s="4" t="n">
        <v>2.4701</v>
      </c>
      <c r="E32" s="4" t="n">
        <v>2.3148</v>
      </c>
      <c r="F32" s="4" t="n">
        <v>2.1241</v>
      </c>
      <c r="G32" s="4" t="n">
        <v>2.3702</v>
      </c>
      <c r="H32" s="4" t="n">
        <v>2.0494</v>
      </c>
      <c r="I32" s="4" t="n">
        <v>2.2883</v>
      </c>
      <c r="J32" s="4" t="n">
        <v>2.105</v>
      </c>
      <c r="K32" s="5" t="n">
        <v>2.0411</v>
      </c>
      <c r="L32" s="11" t="n">
        <v>11.5</v>
      </c>
      <c r="M32" s="12" t="n">
        <f aca="false">D32-C32</f>
        <v>0.8012</v>
      </c>
      <c r="N32" s="12" t="n">
        <f aca="false">E32-C32</f>
        <v>0.6459</v>
      </c>
      <c r="O32" s="12" t="n">
        <f aca="false">F32-C32</f>
        <v>0.4552</v>
      </c>
      <c r="P32" s="12" t="n">
        <f aca="false">G32-C32</f>
        <v>0.7013</v>
      </c>
      <c r="Q32" s="12" t="n">
        <f aca="false">H32-C32</f>
        <v>0.3805</v>
      </c>
      <c r="R32" s="12" t="n">
        <f aca="false">I32-C32</f>
        <v>0.6194</v>
      </c>
      <c r="S32" s="12" t="n">
        <f aca="false">J32-C32</f>
        <v>0.4361</v>
      </c>
      <c r="T32" s="12" t="n">
        <f aca="false">K32-C32</f>
        <v>0.3722</v>
      </c>
    </row>
    <row r="33" customFormat="false" ht="47.75" hidden="false" customHeight="false" outlineLevel="0" collapsed="false">
      <c r="A33" s="2" t="s">
        <v>59</v>
      </c>
      <c r="B33" s="11" t="n">
        <v>12</v>
      </c>
      <c r="C33" s="4" t="n">
        <v>1.6723</v>
      </c>
      <c r="D33" s="4" t="n">
        <v>2.5115</v>
      </c>
      <c r="E33" s="4" t="n">
        <v>2.338</v>
      </c>
      <c r="F33" s="4" t="n">
        <v>2.1492</v>
      </c>
      <c r="G33" s="4" t="n">
        <v>2.4013</v>
      </c>
      <c r="H33" s="4" t="n">
        <v>2.0665</v>
      </c>
      <c r="I33" s="4" t="n">
        <v>2.32</v>
      </c>
      <c r="J33" s="4" t="n">
        <v>2.1344</v>
      </c>
      <c r="K33" s="5" t="n">
        <v>2.0625</v>
      </c>
      <c r="L33" s="11" t="n">
        <v>12</v>
      </c>
      <c r="M33" s="12" t="n">
        <f aca="false">D33-C33</f>
        <v>0.8392</v>
      </c>
      <c r="N33" s="12" t="n">
        <f aca="false">E33-C33</f>
        <v>0.6657</v>
      </c>
      <c r="O33" s="12" t="n">
        <f aca="false">F33-C33</f>
        <v>0.4769</v>
      </c>
      <c r="P33" s="12" t="n">
        <f aca="false">G33-C33</f>
        <v>0.729</v>
      </c>
      <c r="Q33" s="12" t="n">
        <f aca="false">H33-C33</f>
        <v>0.3942</v>
      </c>
      <c r="R33" s="12" t="n">
        <f aca="false">I33-C33</f>
        <v>0.6477</v>
      </c>
      <c r="S33" s="12" t="n">
        <f aca="false">J33-C33</f>
        <v>0.4621</v>
      </c>
      <c r="T33" s="12" t="n">
        <f aca="false">K33-C33</f>
        <v>0.3902</v>
      </c>
    </row>
    <row r="34" customFormat="false" ht="47.75" hidden="false" customHeight="false" outlineLevel="0" collapsed="false">
      <c r="A34" s="2" t="s">
        <v>60</v>
      </c>
      <c r="B34" s="11" t="n">
        <v>12.5</v>
      </c>
      <c r="C34" s="4" t="n">
        <v>1.6683</v>
      </c>
      <c r="D34" s="4" t="n">
        <v>2.5419</v>
      </c>
      <c r="E34" s="4" t="n">
        <v>2.3682</v>
      </c>
      <c r="F34" s="4" t="n">
        <v>2.1719</v>
      </c>
      <c r="G34" s="4" t="n">
        <v>2.4224</v>
      </c>
      <c r="H34" s="4" t="n">
        <v>2.0767</v>
      </c>
      <c r="I34" s="4" t="n">
        <v>2.3479</v>
      </c>
      <c r="J34" s="4" t="n">
        <v>2.1601</v>
      </c>
      <c r="K34" s="5" t="n">
        <v>2.0806</v>
      </c>
      <c r="L34" s="11" t="n">
        <v>12.5</v>
      </c>
      <c r="M34" s="12" t="n">
        <f aca="false">D34-C34</f>
        <v>0.8736</v>
      </c>
      <c r="N34" s="12" t="n">
        <f aca="false">E34-C34</f>
        <v>0.6999</v>
      </c>
      <c r="O34" s="12" t="n">
        <f aca="false">F34-C34</f>
        <v>0.5036</v>
      </c>
      <c r="P34" s="12" t="n">
        <f aca="false">G34-C34</f>
        <v>0.7541</v>
      </c>
      <c r="Q34" s="12" t="n">
        <f aca="false">H34-C34</f>
        <v>0.4084</v>
      </c>
      <c r="R34" s="12" t="n">
        <f aca="false">I34-C34</f>
        <v>0.6796</v>
      </c>
      <c r="S34" s="12" t="n">
        <f aca="false">J34-C34</f>
        <v>0.4918</v>
      </c>
      <c r="T34" s="12" t="n">
        <f aca="false">K34-C34</f>
        <v>0.4123</v>
      </c>
    </row>
    <row r="35" customFormat="false" ht="47.75" hidden="false" customHeight="false" outlineLevel="0" collapsed="false">
      <c r="A35" s="2" t="s">
        <v>61</v>
      </c>
      <c r="B35" s="11" t="n">
        <v>13</v>
      </c>
      <c r="C35" s="4" t="n">
        <v>1.6711</v>
      </c>
      <c r="D35" s="4" t="n">
        <v>2.5615</v>
      </c>
      <c r="E35" s="4" t="n">
        <v>2.3891</v>
      </c>
      <c r="F35" s="4" t="n">
        <v>2.1916</v>
      </c>
      <c r="G35" s="4" t="n">
        <v>2.4494</v>
      </c>
      <c r="H35" s="4" t="n">
        <v>2.0711</v>
      </c>
      <c r="I35" s="4" t="n">
        <v>2.3641</v>
      </c>
      <c r="J35" s="4" t="n">
        <v>2.1804</v>
      </c>
      <c r="K35" s="5" t="n">
        <v>2.0958</v>
      </c>
      <c r="L35" s="11" t="n">
        <v>13</v>
      </c>
      <c r="M35" s="12" t="n">
        <f aca="false">D35-C35</f>
        <v>0.8904</v>
      </c>
      <c r="N35" s="12" t="n">
        <f aca="false">E35-C35</f>
        <v>0.718</v>
      </c>
      <c r="O35" s="12" t="n">
        <f aca="false">F35-C35</f>
        <v>0.5205</v>
      </c>
      <c r="P35" s="12" t="n">
        <f aca="false">G35-C35</f>
        <v>0.7783</v>
      </c>
      <c r="Q35" s="12" t="n">
        <f aca="false">H35-C35</f>
        <v>0.4</v>
      </c>
      <c r="R35" s="12" t="n">
        <f aca="false">I35-C35</f>
        <v>0.693</v>
      </c>
      <c r="S35" s="12" t="n">
        <f aca="false">J35-C35</f>
        <v>0.5093</v>
      </c>
      <c r="T35" s="12" t="n">
        <f aca="false">K35-C35</f>
        <v>0.4247</v>
      </c>
    </row>
    <row r="36" customFormat="false" ht="47.75" hidden="false" customHeight="false" outlineLevel="0" collapsed="false">
      <c r="A36" s="2" t="s">
        <v>62</v>
      </c>
      <c r="B36" s="11" t="n">
        <v>13.5</v>
      </c>
      <c r="C36" s="4" t="n">
        <v>1.6767</v>
      </c>
      <c r="D36" s="4" t="n">
        <v>2.6041</v>
      </c>
      <c r="E36" s="4" t="n">
        <v>2.4254</v>
      </c>
      <c r="F36" s="4" t="n">
        <v>2.219</v>
      </c>
      <c r="G36" s="4" t="n">
        <v>2.4852</v>
      </c>
      <c r="H36" s="4" t="n">
        <v>2.0922</v>
      </c>
      <c r="I36" s="4" t="n">
        <v>2.3912</v>
      </c>
      <c r="J36" s="4" t="n">
        <v>2.2079</v>
      </c>
      <c r="K36" s="5" t="n">
        <v>2.1234</v>
      </c>
      <c r="L36" s="11" t="n">
        <v>13.5</v>
      </c>
      <c r="M36" s="12" t="n">
        <f aca="false">D36-C36</f>
        <v>0.9274</v>
      </c>
      <c r="N36" s="12" t="n">
        <f aca="false">E36-C36</f>
        <v>0.7487</v>
      </c>
      <c r="O36" s="12" t="n">
        <f aca="false">F36-C36</f>
        <v>0.5423</v>
      </c>
      <c r="P36" s="12" t="n">
        <f aca="false">G36-C36</f>
        <v>0.8085</v>
      </c>
      <c r="Q36" s="12" t="n">
        <f aca="false">H36-C36</f>
        <v>0.4155</v>
      </c>
      <c r="R36" s="12" t="n">
        <f aca="false">I36-C36</f>
        <v>0.7145</v>
      </c>
      <c r="S36" s="12" t="n">
        <f aca="false">J36-C36</f>
        <v>0.5312</v>
      </c>
      <c r="T36" s="12" t="n">
        <f aca="false">K36-C36</f>
        <v>0.4467</v>
      </c>
    </row>
    <row r="37" customFormat="false" ht="47.75" hidden="false" customHeight="false" outlineLevel="0" collapsed="false">
      <c r="A37" s="2" t="s">
        <v>63</v>
      </c>
      <c r="B37" s="11" t="n">
        <v>14</v>
      </c>
      <c r="C37" s="4" t="n">
        <v>1.6714</v>
      </c>
      <c r="D37" s="4" t="n">
        <v>2.6263</v>
      </c>
      <c r="E37" s="4" t="n">
        <v>2.4466</v>
      </c>
      <c r="F37" s="4" t="n">
        <v>2.2332</v>
      </c>
      <c r="G37" s="4" t="n">
        <v>2.4999</v>
      </c>
      <c r="H37" s="4" t="n">
        <v>2.1153</v>
      </c>
      <c r="I37" s="4" t="n">
        <v>2.3971</v>
      </c>
      <c r="J37" s="4" t="n">
        <v>2.2275</v>
      </c>
      <c r="K37" s="5" t="n">
        <v>2.1353</v>
      </c>
      <c r="L37" s="11" t="n">
        <v>14</v>
      </c>
      <c r="M37" s="12" t="n">
        <f aca="false">D37-C37</f>
        <v>0.9549</v>
      </c>
      <c r="N37" s="12" t="n">
        <f aca="false">E37-C37</f>
        <v>0.7752</v>
      </c>
      <c r="O37" s="12" t="n">
        <f aca="false">F37-C37</f>
        <v>0.5618</v>
      </c>
      <c r="P37" s="12" t="n">
        <f aca="false">G37-C37</f>
        <v>0.8285</v>
      </c>
      <c r="Q37" s="12" t="n">
        <f aca="false">H37-C37</f>
        <v>0.4439</v>
      </c>
      <c r="R37" s="12" t="n">
        <f aca="false">I37-C37</f>
        <v>0.7257</v>
      </c>
      <c r="S37" s="12" t="n">
        <f aca="false">J37-C37</f>
        <v>0.5561</v>
      </c>
      <c r="T37" s="12" t="n">
        <f aca="false">K37-C37</f>
        <v>0.4639</v>
      </c>
    </row>
    <row r="38" customFormat="false" ht="47.75" hidden="false" customHeight="false" outlineLevel="0" collapsed="false">
      <c r="A38" s="2" t="s">
        <v>64</v>
      </c>
      <c r="B38" s="11" t="n">
        <v>14.5</v>
      </c>
      <c r="C38" s="4" t="n">
        <v>1.668</v>
      </c>
      <c r="D38" s="4" t="n">
        <v>2.6579</v>
      </c>
      <c r="E38" s="4" t="n">
        <v>2.4706</v>
      </c>
      <c r="F38" s="4" t="n">
        <v>2.2509</v>
      </c>
      <c r="G38" s="4" t="n">
        <v>2.5239</v>
      </c>
      <c r="H38" s="4" t="n">
        <v>2.1361</v>
      </c>
      <c r="I38" s="4" t="n">
        <v>2.4255</v>
      </c>
      <c r="J38" s="4" t="n">
        <v>2.2576</v>
      </c>
      <c r="K38" s="5" t="n">
        <v>2.1539</v>
      </c>
      <c r="L38" s="11" t="n">
        <v>14.5</v>
      </c>
      <c r="M38" s="12" t="n">
        <f aca="false">D38-C38</f>
        <v>0.9899</v>
      </c>
      <c r="N38" s="12" t="n">
        <f aca="false">E38-C38</f>
        <v>0.8026</v>
      </c>
      <c r="O38" s="12" t="n">
        <f aca="false">F38-C38</f>
        <v>0.5829</v>
      </c>
      <c r="P38" s="12" t="n">
        <f aca="false">G38-C38</f>
        <v>0.8559</v>
      </c>
      <c r="Q38" s="12" t="n">
        <f aca="false">H38-C38</f>
        <v>0.4681</v>
      </c>
      <c r="R38" s="12" t="n">
        <f aca="false">I38-C38</f>
        <v>0.7575</v>
      </c>
      <c r="S38" s="12" t="n">
        <f aca="false">J38-C38</f>
        <v>0.5896</v>
      </c>
      <c r="T38" s="12" t="n">
        <f aca="false">K38-C38</f>
        <v>0.4859</v>
      </c>
    </row>
    <row r="39" customFormat="false" ht="47.75" hidden="false" customHeight="false" outlineLevel="0" collapsed="false">
      <c r="A39" s="2" t="s">
        <v>65</v>
      </c>
      <c r="B39" s="11" t="n">
        <v>15</v>
      </c>
      <c r="C39" s="4" t="n">
        <v>1.6649</v>
      </c>
      <c r="D39" s="4" t="n">
        <v>2.6855</v>
      </c>
      <c r="E39" s="4" t="n">
        <v>2.4948</v>
      </c>
      <c r="F39" s="4" t="n">
        <v>2.271</v>
      </c>
      <c r="G39" s="4" t="n">
        <v>2.5477</v>
      </c>
      <c r="H39" s="4" t="n">
        <v>2.1669</v>
      </c>
      <c r="I39" s="4" t="n">
        <v>2.441</v>
      </c>
      <c r="J39" s="4" t="n">
        <v>2.273</v>
      </c>
      <c r="K39" s="5" t="n">
        <v>2.17</v>
      </c>
      <c r="L39" s="11" t="n">
        <v>15</v>
      </c>
      <c r="M39" s="12" t="n">
        <f aca="false">D39-C39</f>
        <v>1.0206</v>
      </c>
      <c r="N39" s="12" t="n">
        <f aca="false">E39-C39</f>
        <v>0.8299</v>
      </c>
      <c r="O39" s="12" t="n">
        <f aca="false">F39-C39</f>
        <v>0.6061</v>
      </c>
      <c r="P39" s="12" t="n">
        <f aca="false">G39-C39</f>
        <v>0.8828</v>
      </c>
      <c r="Q39" s="12" t="n">
        <f aca="false">H39-C39</f>
        <v>0.502</v>
      </c>
      <c r="R39" s="12" t="n">
        <f aca="false">I39-C39</f>
        <v>0.7761</v>
      </c>
      <c r="S39" s="12" t="n">
        <f aca="false">J39-C39</f>
        <v>0.6081</v>
      </c>
      <c r="T39" s="12" t="n">
        <f aca="false">K39-C39</f>
        <v>0.5051</v>
      </c>
    </row>
    <row r="40" customFormat="false" ht="47.75" hidden="false" customHeight="false" outlineLevel="0" collapsed="false">
      <c r="A40" s="2" t="s">
        <v>66</v>
      </c>
      <c r="B40" s="11" t="n">
        <v>15.5</v>
      </c>
      <c r="C40" s="4" t="n">
        <v>1.6602</v>
      </c>
      <c r="D40" s="4" t="n">
        <v>2.7084</v>
      </c>
      <c r="E40" s="4" t="n">
        <v>2.5207</v>
      </c>
      <c r="F40" s="4" t="n">
        <v>2.2883</v>
      </c>
      <c r="G40" s="4" t="n">
        <v>2.5673</v>
      </c>
      <c r="H40" s="4" t="n">
        <v>2.1983</v>
      </c>
      <c r="I40" s="4" t="n">
        <v>2.4585</v>
      </c>
      <c r="J40" s="4" t="n">
        <v>2.2951</v>
      </c>
      <c r="K40" s="5" t="n">
        <v>2.1825</v>
      </c>
    </row>
    <row r="41" customFormat="false" ht="47.75" hidden="false" customHeight="false" outlineLevel="0" collapsed="false">
      <c r="A41" s="2" t="s">
        <v>67</v>
      </c>
      <c r="B41" s="11" t="n">
        <v>16</v>
      </c>
      <c r="C41" s="4" t="n">
        <v>1.6658</v>
      </c>
      <c r="D41" s="4" t="n">
        <v>2.7419</v>
      </c>
      <c r="E41" s="4" t="n">
        <v>2.5449</v>
      </c>
      <c r="F41" s="4" t="n">
        <v>2.3105</v>
      </c>
      <c r="G41" s="4" t="n">
        <v>2.6019</v>
      </c>
      <c r="H41" s="4" t="n">
        <v>2.2205</v>
      </c>
      <c r="I41" s="4" t="n">
        <v>2.4818</v>
      </c>
      <c r="J41" s="4" t="n">
        <v>2.3192</v>
      </c>
      <c r="K41" s="5" t="n">
        <v>2.2045</v>
      </c>
    </row>
    <row r="42" customFormat="false" ht="47.75" hidden="false" customHeight="false" outlineLevel="0" collapsed="false">
      <c r="A42" s="2" t="s">
        <v>68</v>
      </c>
      <c r="B42" s="11" t="n">
        <v>16.5</v>
      </c>
      <c r="C42" s="4" t="n">
        <v>1.6626</v>
      </c>
      <c r="D42" s="4" t="n">
        <v>2.7648</v>
      </c>
      <c r="E42" s="4" t="n">
        <v>2.5777</v>
      </c>
      <c r="F42" s="4" t="n">
        <v>2.3337</v>
      </c>
      <c r="G42" s="4" t="n">
        <v>2.6236</v>
      </c>
      <c r="H42" s="4" t="n">
        <v>2.2365</v>
      </c>
      <c r="I42" s="4" t="n">
        <v>2.505</v>
      </c>
      <c r="J42" s="4" t="n">
        <v>2.3464</v>
      </c>
      <c r="K42" s="5" t="n">
        <v>2.2188</v>
      </c>
    </row>
    <row r="43" customFormat="false" ht="47.75" hidden="false" customHeight="false" outlineLevel="0" collapsed="false">
      <c r="A43" s="2" t="s">
        <v>69</v>
      </c>
      <c r="B43" s="11" t="n">
        <v>17</v>
      </c>
      <c r="C43" s="4" t="n">
        <v>1.6565</v>
      </c>
      <c r="D43" s="4" t="n">
        <v>2.7834</v>
      </c>
      <c r="E43" s="4" t="n">
        <v>2.5918</v>
      </c>
      <c r="F43" s="4" t="n">
        <v>2.3542</v>
      </c>
      <c r="G43" s="4" t="n">
        <v>2.6395</v>
      </c>
      <c r="H43" s="4" t="n">
        <v>2.2318</v>
      </c>
      <c r="I43" s="4" t="n">
        <v>2.5136</v>
      </c>
      <c r="J43" s="4" t="n">
        <v>2.3656</v>
      </c>
      <c r="K43" s="5" t="n">
        <v>2.2361</v>
      </c>
    </row>
    <row r="44" customFormat="false" ht="47.75" hidden="false" customHeight="false" outlineLevel="0" collapsed="false">
      <c r="A44" s="2" t="s">
        <v>70</v>
      </c>
      <c r="B44" s="11" t="n">
        <v>17.5</v>
      </c>
      <c r="C44" s="4" t="n">
        <v>1.6626</v>
      </c>
      <c r="D44" s="4" t="n">
        <v>2.8186</v>
      </c>
      <c r="E44" s="4" t="n">
        <v>2.6203</v>
      </c>
      <c r="F44" s="4" t="n">
        <v>2.3759</v>
      </c>
      <c r="G44" s="4" t="n">
        <v>2.6619</v>
      </c>
      <c r="H44" s="4" t="n">
        <v>2.2299</v>
      </c>
      <c r="I44" s="4" t="n">
        <v>2.538</v>
      </c>
      <c r="J44" s="4" t="n">
        <v>2.3948</v>
      </c>
      <c r="K44" s="5" t="n">
        <v>2.2609</v>
      </c>
    </row>
    <row r="45" customFormat="false" ht="47.75" hidden="false" customHeight="false" outlineLevel="0" collapsed="false">
      <c r="A45" s="2" t="s">
        <v>71</v>
      </c>
      <c r="B45" s="11" t="n">
        <v>18</v>
      </c>
      <c r="C45" s="4" t="n">
        <v>1.6528</v>
      </c>
      <c r="D45" s="4" t="n">
        <v>2.8305</v>
      </c>
      <c r="E45" s="4" t="n">
        <v>2.6405</v>
      </c>
      <c r="F45" s="4" t="n">
        <v>2.3863</v>
      </c>
      <c r="G45" s="4" t="n">
        <v>2.6759</v>
      </c>
      <c r="H45" s="4" t="n">
        <v>2.2322</v>
      </c>
      <c r="I45" s="4" t="n">
        <v>2.5448</v>
      </c>
      <c r="J45" s="4" t="n">
        <v>2.4077</v>
      </c>
      <c r="K45" s="5" t="n">
        <v>2.2698</v>
      </c>
    </row>
    <row r="46" customFormat="false" ht="47.75" hidden="false" customHeight="false" outlineLevel="0" collapsed="false">
      <c r="A46" s="2" t="s">
        <v>72</v>
      </c>
      <c r="B46" s="11" t="n">
        <v>18.5</v>
      </c>
      <c r="C46" s="4" t="n">
        <v>1.6503</v>
      </c>
      <c r="D46" s="4" t="n">
        <v>2.8494</v>
      </c>
      <c r="E46" s="4" t="n">
        <v>2.6626</v>
      </c>
      <c r="F46" s="4" t="n">
        <v>2.4047</v>
      </c>
      <c r="G46" s="4" t="n">
        <v>2.6915</v>
      </c>
      <c r="H46" s="4" t="n">
        <v>2.2347</v>
      </c>
      <c r="I46" s="4" t="n">
        <v>2.5644</v>
      </c>
      <c r="J46" s="4" t="n">
        <v>2.4326</v>
      </c>
      <c r="K46" s="5" t="n">
        <v>2.2904</v>
      </c>
    </row>
    <row r="47" customFormat="false" ht="47.75" hidden="false" customHeight="false" outlineLevel="0" collapsed="false">
      <c r="A47" s="2" t="s">
        <v>73</v>
      </c>
      <c r="B47" s="11" t="n">
        <v>19</v>
      </c>
      <c r="C47" s="4" t="n">
        <v>1.6508</v>
      </c>
      <c r="D47" s="4" t="n">
        <v>2.8803</v>
      </c>
      <c r="E47" s="4" t="n">
        <v>2.6796</v>
      </c>
      <c r="F47" s="4" t="n">
        <v>2.4201</v>
      </c>
      <c r="G47" s="4" t="n">
        <v>2.7125</v>
      </c>
      <c r="H47" s="4" t="n">
        <v>2.247</v>
      </c>
      <c r="I47" s="4" t="n">
        <v>2.5898</v>
      </c>
      <c r="J47" s="4" t="n">
        <v>2.4594</v>
      </c>
      <c r="K47" s="5" t="n">
        <v>2.3133</v>
      </c>
    </row>
    <row r="48" customFormat="false" ht="47.75" hidden="false" customHeight="false" outlineLevel="0" collapsed="false">
      <c r="A48" s="2" t="s">
        <v>74</v>
      </c>
      <c r="B48" s="11" t="n">
        <v>19.5</v>
      </c>
      <c r="C48" s="4" t="n">
        <v>1.6514</v>
      </c>
      <c r="D48" s="4" t="n">
        <v>2.9052</v>
      </c>
      <c r="E48" s="4" t="n">
        <v>2.711</v>
      </c>
      <c r="F48" s="4" t="n">
        <v>2.4561</v>
      </c>
      <c r="G48" s="4" t="n">
        <v>2.7428</v>
      </c>
      <c r="H48" s="4" t="n">
        <v>2.2594</v>
      </c>
      <c r="I48" s="4" t="n">
        <v>2.6004</v>
      </c>
      <c r="J48" s="4" t="n">
        <v>2.4829</v>
      </c>
      <c r="K48" s="5" t="n">
        <v>2.3313</v>
      </c>
    </row>
    <row r="49" customFormat="false" ht="47.75" hidden="false" customHeight="false" outlineLevel="0" collapsed="false">
      <c r="A49" s="2" t="s">
        <v>75</v>
      </c>
      <c r="B49" s="11" t="n">
        <v>20</v>
      </c>
      <c r="C49" s="4" t="n">
        <v>1.651</v>
      </c>
      <c r="D49" s="4" t="n">
        <v>2.9155</v>
      </c>
      <c r="E49" s="4" t="n">
        <v>2.723</v>
      </c>
      <c r="F49" s="4" t="n">
        <v>2.4624</v>
      </c>
      <c r="G49" s="4" t="n">
        <v>2.7502</v>
      </c>
      <c r="H49" s="4" t="n">
        <v>2.2663</v>
      </c>
      <c r="I49" s="4" t="n">
        <v>2.6121</v>
      </c>
      <c r="J49" s="4" t="n">
        <v>2.4972</v>
      </c>
      <c r="K49" s="5" t="n">
        <v>2.3367</v>
      </c>
    </row>
    <row r="50" customFormat="false" ht="47.75" hidden="false" customHeight="false" outlineLevel="0" collapsed="false">
      <c r="A50" s="2" t="s">
        <v>76</v>
      </c>
      <c r="B50" s="11" t="n">
        <v>20.5</v>
      </c>
      <c r="C50" s="4" t="n">
        <v>1.6476</v>
      </c>
      <c r="D50" s="4" t="n">
        <v>2.937</v>
      </c>
      <c r="E50" s="4" t="n">
        <v>2.756</v>
      </c>
      <c r="F50" s="4" t="n">
        <v>2.4822</v>
      </c>
      <c r="G50" s="4" t="n">
        <v>2.7782</v>
      </c>
      <c r="H50" s="4" t="n">
        <v>2.2819</v>
      </c>
      <c r="I50" s="4" t="n">
        <v>2.6298</v>
      </c>
      <c r="J50" s="4" t="n">
        <v>2.5189</v>
      </c>
      <c r="K50" s="5" t="n">
        <v>2.3601</v>
      </c>
    </row>
    <row r="51" customFormat="false" ht="47.75" hidden="false" customHeight="false" outlineLevel="0" collapsed="false">
      <c r="A51" s="2" t="s">
        <v>77</v>
      </c>
      <c r="B51" s="11" t="n">
        <v>21</v>
      </c>
      <c r="C51" s="4" t="n">
        <v>1.6466</v>
      </c>
      <c r="D51" s="4" t="n">
        <v>2.9554</v>
      </c>
      <c r="E51" s="4" t="n">
        <v>2.7712</v>
      </c>
      <c r="F51" s="4" t="n">
        <v>2.5037</v>
      </c>
      <c r="G51" s="4" t="n">
        <v>2.7861</v>
      </c>
      <c r="H51" s="4" t="n">
        <v>2.2962</v>
      </c>
      <c r="I51" s="4" t="n">
        <v>2.6529</v>
      </c>
      <c r="J51" s="4" t="n">
        <v>2.5442</v>
      </c>
      <c r="K51" s="5" t="n">
        <v>2.375</v>
      </c>
    </row>
    <row r="52" customFormat="false" ht="47.75" hidden="false" customHeight="false" outlineLevel="0" collapsed="false">
      <c r="A52" s="2" t="s">
        <v>78</v>
      </c>
      <c r="B52" s="11" t="n">
        <v>21.5</v>
      </c>
      <c r="C52" s="4" t="n">
        <v>1.6472</v>
      </c>
      <c r="D52" s="4" t="n">
        <v>2.97</v>
      </c>
      <c r="E52" s="4" t="n">
        <v>2.7848</v>
      </c>
      <c r="F52" s="4" t="n">
        <v>2.5183</v>
      </c>
      <c r="G52" s="4" t="n">
        <v>2.808</v>
      </c>
      <c r="H52" s="4" t="n">
        <v>2.3083</v>
      </c>
      <c r="I52" s="4" t="n">
        <v>2.6676</v>
      </c>
      <c r="J52" s="4" t="n">
        <v>2.5655</v>
      </c>
      <c r="K52" s="5" t="n">
        <v>2.3932</v>
      </c>
    </row>
    <row r="53" customFormat="false" ht="47.75" hidden="false" customHeight="false" outlineLevel="0" collapsed="false">
      <c r="A53" s="2" t="s">
        <v>79</v>
      </c>
      <c r="B53" s="11" t="n">
        <v>22</v>
      </c>
      <c r="C53" s="4" t="n">
        <v>1.648</v>
      </c>
      <c r="D53" s="4" t="n">
        <v>2.9866</v>
      </c>
      <c r="E53" s="4" t="n">
        <v>2.8059</v>
      </c>
      <c r="F53" s="4" t="n">
        <v>2.539</v>
      </c>
      <c r="G53" s="4" t="n">
        <v>2.8192</v>
      </c>
      <c r="H53" s="4" t="n">
        <v>2.3212</v>
      </c>
      <c r="I53" s="4" t="n">
        <v>2.6819</v>
      </c>
      <c r="J53" s="4" t="n">
        <v>2.5836</v>
      </c>
      <c r="K53" s="5" t="n">
        <v>2.4132</v>
      </c>
    </row>
    <row r="54" customFormat="false" ht="47.75" hidden="false" customHeight="false" outlineLevel="0" collapsed="false">
      <c r="A54" s="2" t="s">
        <v>80</v>
      </c>
      <c r="B54" s="11" t="n">
        <v>22.5</v>
      </c>
      <c r="C54" s="4" t="n">
        <v>1.6393</v>
      </c>
      <c r="D54" s="4" t="n">
        <v>3.0039</v>
      </c>
      <c r="E54" s="4" t="n">
        <v>2.8266</v>
      </c>
      <c r="F54" s="4" t="n">
        <v>2.5571</v>
      </c>
      <c r="G54" s="4" t="n">
        <v>2.8361</v>
      </c>
      <c r="H54" s="4" t="n">
        <v>2.3275</v>
      </c>
      <c r="I54" s="4" t="n">
        <v>2.6953</v>
      </c>
      <c r="J54" s="4" t="n">
        <v>2.6053</v>
      </c>
      <c r="K54" s="5" t="n">
        <v>2.4291</v>
      </c>
    </row>
    <row r="55" customFormat="false" ht="47.75" hidden="false" customHeight="false" outlineLevel="0" collapsed="false">
      <c r="A55" s="2" t="s">
        <v>81</v>
      </c>
      <c r="B55" s="11" t="n">
        <v>23</v>
      </c>
      <c r="C55" s="4" t="n">
        <v>1.638</v>
      </c>
      <c r="D55" s="4" t="n">
        <v>3.0128</v>
      </c>
      <c r="E55" s="4" t="n">
        <v>2.8375</v>
      </c>
      <c r="F55" s="4" t="n">
        <v>2.5712</v>
      </c>
      <c r="G55" s="4" t="n">
        <v>2.8489</v>
      </c>
      <c r="H55" s="4" t="n">
        <v>2.3494</v>
      </c>
      <c r="I55" s="4" t="n">
        <v>2.705</v>
      </c>
      <c r="J55" s="4" t="n">
        <v>2.6238</v>
      </c>
      <c r="K55" s="5" t="n">
        <v>2.4481</v>
      </c>
    </row>
    <row r="56" customFormat="false" ht="47.75" hidden="false" customHeight="false" outlineLevel="0" collapsed="false">
      <c r="A56" s="2" t="s">
        <v>82</v>
      </c>
      <c r="B56" s="11" t="n">
        <v>23.5</v>
      </c>
      <c r="C56" s="4" t="n">
        <v>1.6425</v>
      </c>
      <c r="D56" s="4" t="n">
        <v>3.0355</v>
      </c>
      <c r="E56" s="4" t="n">
        <v>2.858</v>
      </c>
      <c r="F56" s="4" t="n">
        <v>2.5895</v>
      </c>
      <c r="G56" s="4" t="n">
        <v>2.8702</v>
      </c>
      <c r="H56" s="4" t="n">
        <v>2.371</v>
      </c>
      <c r="I56" s="4" t="n">
        <v>2.7282</v>
      </c>
      <c r="J56" s="4" t="n">
        <v>2.6446</v>
      </c>
      <c r="K56" s="5" t="n">
        <v>2.4649</v>
      </c>
    </row>
    <row r="57" customFormat="false" ht="47.75" hidden="false" customHeight="false" outlineLevel="0" collapsed="false">
      <c r="A57" s="2" t="s">
        <v>83</v>
      </c>
      <c r="B57" s="11" t="n">
        <v>24</v>
      </c>
      <c r="C57" s="4" t="n">
        <v>1.6362</v>
      </c>
      <c r="D57" s="4" t="n">
        <v>3.0479</v>
      </c>
      <c r="E57" s="4" t="n">
        <v>2.8763</v>
      </c>
      <c r="F57" s="4" t="n">
        <v>2.6162</v>
      </c>
      <c r="G57" s="4" t="n">
        <v>2.8853</v>
      </c>
      <c r="H57" s="4" t="n">
        <v>2.3778</v>
      </c>
      <c r="I57" s="4" t="n">
        <v>2.7346</v>
      </c>
      <c r="J57" s="4" t="n">
        <v>2.6639</v>
      </c>
      <c r="K57" s="5" t="n">
        <v>2.4853</v>
      </c>
    </row>
    <row r="58" customFormat="false" ht="47.75" hidden="false" customHeight="false" outlineLevel="0" collapsed="false">
      <c r="A58" s="2" t="s">
        <v>84</v>
      </c>
      <c r="B58" s="11" t="n">
        <v>24.5</v>
      </c>
      <c r="C58" s="4" t="n">
        <v>1.642</v>
      </c>
      <c r="D58" s="4" t="n">
        <v>3.0544</v>
      </c>
      <c r="E58" s="4" t="n">
        <v>2.8772</v>
      </c>
      <c r="F58" s="4" t="n">
        <v>2.6244</v>
      </c>
      <c r="G58" s="4" t="n">
        <v>2.893</v>
      </c>
      <c r="H58" s="4" t="n">
        <v>2.3908</v>
      </c>
      <c r="I58" s="4" t="n">
        <v>2.751</v>
      </c>
      <c r="J58" s="4" t="n">
        <v>2.686</v>
      </c>
      <c r="K58" s="5" t="n">
        <v>2.4962</v>
      </c>
    </row>
    <row r="59" customFormat="false" ht="47.75" hidden="false" customHeight="false" outlineLevel="0" collapsed="false">
      <c r="A59" s="2" t="s">
        <v>85</v>
      </c>
      <c r="B59" s="11" t="n">
        <v>25</v>
      </c>
      <c r="C59" s="4" t="n">
        <v>1.6372</v>
      </c>
      <c r="D59" s="4" t="n">
        <v>3.0729</v>
      </c>
      <c r="E59" s="4" t="n">
        <v>2.9158</v>
      </c>
      <c r="F59" s="4" t="n">
        <v>2.6489</v>
      </c>
      <c r="G59" s="4" t="n">
        <v>2.9341</v>
      </c>
      <c r="H59" s="4" t="n">
        <v>2.4173</v>
      </c>
      <c r="I59" s="4" t="n">
        <v>2.7795</v>
      </c>
      <c r="J59" s="4" t="n">
        <v>2.7047</v>
      </c>
      <c r="K59" s="5" t="n">
        <v>2.5209</v>
      </c>
    </row>
    <row r="60" customFormat="false" ht="47.75" hidden="false" customHeight="false" outlineLevel="0" collapsed="false">
      <c r="A60" s="2" t="s">
        <v>86</v>
      </c>
      <c r="B60" s="11" t="n">
        <v>25.5</v>
      </c>
      <c r="C60" s="4" t="n">
        <v>1.6334</v>
      </c>
      <c r="D60" s="4" t="n">
        <v>3.0858</v>
      </c>
      <c r="E60" s="4" t="n">
        <v>2.9116</v>
      </c>
      <c r="F60" s="4" t="n">
        <v>2.6557</v>
      </c>
      <c r="G60" s="4" t="n">
        <v>2.9525</v>
      </c>
      <c r="H60" s="4" t="n">
        <v>2.4429</v>
      </c>
      <c r="I60" s="4" t="n">
        <v>2.7808</v>
      </c>
      <c r="J60" s="4" t="n">
        <v>2.7201</v>
      </c>
      <c r="K60" s="5" t="n">
        <v>2.5337</v>
      </c>
    </row>
    <row r="61" customFormat="false" ht="47.75" hidden="false" customHeight="false" outlineLevel="0" collapsed="false">
      <c r="A61" s="2" t="s">
        <v>87</v>
      </c>
      <c r="B61" s="11" t="n">
        <v>26</v>
      </c>
      <c r="C61" s="4" t="n">
        <v>1.6344</v>
      </c>
      <c r="D61" s="4" t="n">
        <v>3.0957</v>
      </c>
      <c r="E61" s="4" t="n">
        <v>2.938</v>
      </c>
      <c r="F61" s="4" t="n">
        <v>2.6801</v>
      </c>
      <c r="G61" s="4" t="n">
        <v>2.9545</v>
      </c>
      <c r="H61" s="4" t="n">
        <v>2.4682</v>
      </c>
      <c r="I61" s="4" t="n">
        <v>2.7987</v>
      </c>
      <c r="J61" s="4" t="n">
        <v>2.736</v>
      </c>
      <c r="K61" s="5" t="n">
        <v>2.5579</v>
      </c>
    </row>
    <row r="62" customFormat="false" ht="47.75" hidden="false" customHeight="false" outlineLevel="0" collapsed="false">
      <c r="A62" s="2" t="s">
        <v>88</v>
      </c>
      <c r="B62" s="11" t="n">
        <v>26.5</v>
      </c>
      <c r="C62" s="4" t="n">
        <v>1.6305</v>
      </c>
      <c r="D62" s="4" t="n">
        <v>3.1106</v>
      </c>
      <c r="E62" s="4" t="n">
        <v>2.9409</v>
      </c>
      <c r="F62" s="4" t="n">
        <v>2.6901</v>
      </c>
      <c r="G62" s="4" t="n">
        <v>2.9504</v>
      </c>
      <c r="H62" s="4" t="n">
        <v>2.4926</v>
      </c>
      <c r="I62" s="4" t="n">
        <v>2.8201</v>
      </c>
      <c r="J62" s="4" t="n">
        <v>2.759</v>
      </c>
      <c r="K62" s="5" t="n">
        <v>2.5692</v>
      </c>
    </row>
    <row r="63" customFormat="false" ht="47.75" hidden="false" customHeight="false" outlineLevel="0" collapsed="false">
      <c r="A63" s="2" t="s">
        <v>89</v>
      </c>
      <c r="B63" s="11" t="n">
        <v>27</v>
      </c>
      <c r="C63" s="4" t="n">
        <v>1.6312</v>
      </c>
      <c r="D63" s="4" t="n">
        <v>3.1206</v>
      </c>
      <c r="E63" s="4" t="n">
        <v>2.9565</v>
      </c>
      <c r="F63" s="4" t="n">
        <v>2.7041</v>
      </c>
      <c r="G63" s="4" t="n">
        <v>2.9552</v>
      </c>
      <c r="H63" s="4" t="n">
        <v>2.5175</v>
      </c>
      <c r="I63" s="4" t="n">
        <v>2.8278</v>
      </c>
      <c r="J63" s="4" t="n">
        <v>2.7718</v>
      </c>
      <c r="K63" s="5" t="n">
        <v>2.5863</v>
      </c>
    </row>
    <row r="64" customFormat="false" ht="47.75" hidden="false" customHeight="false" outlineLevel="0" collapsed="false">
      <c r="A64" s="2" t="s">
        <v>90</v>
      </c>
      <c r="B64" s="11" t="n">
        <v>27.5</v>
      </c>
      <c r="C64" s="4" t="n">
        <v>1.6295</v>
      </c>
      <c r="D64" s="4" t="n">
        <v>3.1231</v>
      </c>
      <c r="E64" s="4" t="n">
        <v>2.9684</v>
      </c>
      <c r="F64" s="4" t="n">
        <v>2.7258</v>
      </c>
      <c r="G64" s="4" t="n">
        <v>2.9666</v>
      </c>
      <c r="H64" s="4" t="n">
        <v>2.5373</v>
      </c>
      <c r="I64" s="4" t="n">
        <v>2.8515</v>
      </c>
      <c r="J64" s="4" t="n">
        <v>2.7956</v>
      </c>
      <c r="K64" s="5" t="n">
        <v>2.6039</v>
      </c>
    </row>
    <row r="65" customFormat="false" ht="47.75" hidden="false" customHeight="false" outlineLevel="0" collapsed="false">
      <c r="A65" s="2" t="s">
        <v>91</v>
      </c>
      <c r="B65" s="11" t="n">
        <v>28</v>
      </c>
      <c r="C65" s="4" t="n">
        <v>1.6237</v>
      </c>
      <c r="D65" s="4" t="n">
        <v>3.1191</v>
      </c>
      <c r="E65" s="4" t="n">
        <v>2.981</v>
      </c>
      <c r="F65" s="4" t="n">
        <v>2.7364</v>
      </c>
      <c r="G65" s="4" t="n">
        <v>2.9652</v>
      </c>
      <c r="H65" s="4" t="n">
        <v>2.544</v>
      </c>
      <c r="I65" s="4" t="n">
        <v>2.8641</v>
      </c>
      <c r="J65" s="4" t="n">
        <v>2.804</v>
      </c>
      <c r="K65" s="5" t="n">
        <v>2.6122</v>
      </c>
    </row>
    <row r="66" customFormat="false" ht="47.75" hidden="false" customHeight="false" outlineLevel="0" collapsed="false">
      <c r="A66" s="2" t="s">
        <v>92</v>
      </c>
      <c r="B66" s="11" t="n">
        <v>28.5</v>
      </c>
      <c r="C66" s="4" t="n">
        <v>1.6231</v>
      </c>
      <c r="D66" s="4" t="n">
        <v>3.1201</v>
      </c>
      <c r="E66" s="4" t="n">
        <v>2.9883</v>
      </c>
      <c r="F66" s="4" t="n">
        <v>2.7429</v>
      </c>
      <c r="G66" s="4" t="n">
        <v>2.9721</v>
      </c>
      <c r="H66" s="4" t="n">
        <v>2.5453</v>
      </c>
      <c r="I66" s="4" t="n">
        <v>2.8889</v>
      </c>
      <c r="J66" s="4" t="n">
        <v>2.8227</v>
      </c>
      <c r="K66" s="5" t="n">
        <v>2.6328</v>
      </c>
    </row>
    <row r="67" customFormat="false" ht="47.75" hidden="false" customHeight="false" outlineLevel="0" collapsed="false">
      <c r="A67" s="2" t="s">
        <v>93</v>
      </c>
      <c r="B67" s="11" t="n">
        <v>29</v>
      </c>
      <c r="C67" s="4" t="n">
        <v>1.6241</v>
      </c>
      <c r="D67" s="4" t="n">
        <v>3.1374</v>
      </c>
      <c r="E67" s="4" t="n">
        <v>2.9993</v>
      </c>
      <c r="F67" s="4" t="n">
        <v>2.7583</v>
      </c>
      <c r="G67" s="4" t="n">
        <v>2.9809</v>
      </c>
      <c r="H67" s="4" t="n">
        <v>2.5426</v>
      </c>
      <c r="I67" s="4" t="n">
        <v>2.9204</v>
      </c>
      <c r="J67" s="4" t="n">
        <v>2.8349</v>
      </c>
      <c r="K67" s="5" t="n">
        <v>2.6572</v>
      </c>
    </row>
    <row r="68" customFormat="false" ht="47.75" hidden="false" customHeight="false" outlineLevel="0" collapsed="false">
      <c r="A68" s="2" t="s">
        <v>94</v>
      </c>
      <c r="B68" s="11" t="n">
        <v>29.5</v>
      </c>
      <c r="C68" s="4" t="n">
        <v>1.6209</v>
      </c>
      <c r="D68" s="4" t="n">
        <v>3.1559</v>
      </c>
      <c r="E68" s="4" t="n">
        <v>3.0084</v>
      </c>
      <c r="F68" s="4" t="n">
        <v>2.772</v>
      </c>
      <c r="G68" s="4" t="n">
        <v>2.9952</v>
      </c>
      <c r="H68" s="4" t="n">
        <v>2.5555</v>
      </c>
      <c r="I68" s="4" t="n">
        <v>2.9469</v>
      </c>
      <c r="J68" s="4" t="n">
        <v>2.8473</v>
      </c>
      <c r="K68" s="5" t="n">
        <v>2.6862</v>
      </c>
    </row>
    <row r="69" customFormat="false" ht="47.75" hidden="false" customHeight="false" outlineLevel="0" collapsed="false">
      <c r="A69" s="2" t="s">
        <v>95</v>
      </c>
      <c r="B69" s="11" t="n">
        <v>30</v>
      </c>
      <c r="C69" s="4" t="n">
        <v>1.6211</v>
      </c>
      <c r="D69" s="4" t="n">
        <v>3.1536</v>
      </c>
      <c r="E69" s="4" t="n">
        <v>3.0155</v>
      </c>
      <c r="F69" s="4" t="n">
        <v>2.7893</v>
      </c>
      <c r="G69" s="4" t="n">
        <v>2.9919</v>
      </c>
      <c r="H69" s="4" t="n">
        <v>2.5586</v>
      </c>
      <c r="I69" s="4" t="n">
        <v>2.9592</v>
      </c>
      <c r="J69" s="4" t="n">
        <v>2.8597</v>
      </c>
      <c r="K69" s="5" t="n">
        <v>2.7448</v>
      </c>
    </row>
    <row r="70" customFormat="false" ht="47.75" hidden="false" customHeight="false" outlineLevel="0" collapsed="false">
      <c r="A70" s="2" t="s">
        <v>96</v>
      </c>
      <c r="B70" s="11" t="n">
        <v>30.5</v>
      </c>
      <c r="C70" s="4" t="n">
        <v>1.6209</v>
      </c>
      <c r="D70" s="4" t="n">
        <v>3.1466</v>
      </c>
      <c r="E70" s="4" t="n">
        <v>3.0319</v>
      </c>
      <c r="F70" s="4" t="n">
        <v>2.804</v>
      </c>
      <c r="G70" s="4" t="n">
        <v>3.0014</v>
      </c>
      <c r="H70" s="4" t="n">
        <v>2.5698</v>
      </c>
      <c r="I70" s="4" t="n">
        <v>2.9805</v>
      </c>
      <c r="J70" s="4" t="n">
        <v>2.8779</v>
      </c>
      <c r="K70" s="5" t="n">
        <v>2.7966</v>
      </c>
    </row>
    <row r="71" customFormat="false" ht="47.75" hidden="false" customHeight="false" outlineLevel="0" collapsed="false">
      <c r="A71" s="2" t="s">
        <v>97</v>
      </c>
      <c r="B71" s="11" t="n">
        <v>31</v>
      </c>
      <c r="C71" s="4" t="n">
        <v>1.6196</v>
      </c>
      <c r="D71" s="4" t="n">
        <v>3.1547</v>
      </c>
      <c r="E71" s="4" t="n">
        <v>3.032</v>
      </c>
      <c r="F71" s="4" t="n">
        <v>2.82</v>
      </c>
      <c r="G71" s="4" t="n">
        <v>3.0142</v>
      </c>
      <c r="H71" s="4" t="n">
        <v>2.5896</v>
      </c>
      <c r="I71" s="4" t="n">
        <v>3.0267</v>
      </c>
      <c r="J71" s="4" t="n">
        <v>2.9027</v>
      </c>
      <c r="K71" s="5" t="n">
        <v>2.8396</v>
      </c>
    </row>
    <row r="72" customFormat="false" ht="47.75" hidden="false" customHeight="false" outlineLevel="0" collapsed="false">
      <c r="A72" s="2" t="s">
        <v>98</v>
      </c>
      <c r="B72" s="11" t="n">
        <v>31.5</v>
      </c>
      <c r="C72" s="4" t="n">
        <v>1.6153</v>
      </c>
      <c r="D72" s="4" t="n">
        <v>3.1539</v>
      </c>
      <c r="E72" s="4" t="n">
        <v>3.0387</v>
      </c>
      <c r="F72" s="4" t="n">
        <v>2.8308</v>
      </c>
      <c r="G72" s="4" t="n">
        <v>3.0152</v>
      </c>
      <c r="H72" s="4" t="n">
        <v>2.5888</v>
      </c>
      <c r="I72" s="4" t="n">
        <v>3.0545</v>
      </c>
      <c r="J72" s="4" t="n">
        <v>2.9055</v>
      </c>
      <c r="K72" s="5" t="n">
        <v>2.8541</v>
      </c>
    </row>
    <row r="73" customFormat="false" ht="47.75" hidden="false" customHeight="false" outlineLevel="0" collapsed="false">
      <c r="A73" s="2" t="s">
        <v>99</v>
      </c>
      <c r="B73" s="11" t="n">
        <v>32</v>
      </c>
      <c r="C73" s="4" t="n">
        <v>1.6198</v>
      </c>
      <c r="D73" s="4" t="n">
        <v>3.1489</v>
      </c>
      <c r="E73" s="4" t="n">
        <v>3.0514</v>
      </c>
      <c r="F73" s="4" t="n">
        <v>2.8451</v>
      </c>
      <c r="G73" s="4" t="n">
        <v>3.0174</v>
      </c>
      <c r="H73" s="4" t="n">
        <v>2.6126</v>
      </c>
      <c r="I73" s="4" t="n">
        <v>3.0954</v>
      </c>
      <c r="J73" s="4" t="n">
        <v>2.9149</v>
      </c>
      <c r="K73" s="5" t="n">
        <v>2.8583</v>
      </c>
    </row>
    <row r="74" customFormat="false" ht="47.75" hidden="false" customHeight="false" outlineLevel="0" collapsed="false">
      <c r="A74" s="2" t="s">
        <v>100</v>
      </c>
      <c r="B74" s="11" t="n">
        <v>32.5</v>
      </c>
      <c r="C74" s="4" t="n">
        <v>1.6177</v>
      </c>
      <c r="D74" s="4" t="n">
        <v>3.1228</v>
      </c>
      <c r="E74" s="4" t="n">
        <v>3.0551</v>
      </c>
      <c r="F74" s="4" t="n">
        <v>2.8583</v>
      </c>
      <c r="G74" s="4" t="n">
        <v>3.0209</v>
      </c>
      <c r="H74" s="4" t="n">
        <v>2.6265</v>
      </c>
      <c r="I74" s="4" t="n">
        <v>3.1202</v>
      </c>
      <c r="J74" s="4" t="n">
        <v>2.9214</v>
      </c>
      <c r="K74" s="5" t="n">
        <v>2.8663</v>
      </c>
    </row>
    <row r="75" customFormat="false" ht="47.75" hidden="false" customHeight="false" outlineLevel="0" collapsed="false">
      <c r="A75" s="2" t="s">
        <v>101</v>
      </c>
      <c r="B75" s="11" t="n">
        <v>33</v>
      </c>
      <c r="C75" s="4" t="n">
        <v>1.6203</v>
      </c>
      <c r="D75" s="4" t="n">
        <v>3.1222</v>
      </c>
      <c r="E75" s="4" t="n">
        <v>3.0649</v>
      </c>
      <c r="F75" s="4" t="n">
        <v>2.8596</v>
      </c>
      <c r="G75" s="4" t="n">
        <v>3.0235</v>
      </c>
      <c r="H75" s="4" t="n">
        <v>2.6286</v>
      </c>
      <c r="I75" s="4" t="n">
        <v>3.1554</v>
      </c>
      <c r="J75" s="4" t="n">
        <v>2.9335</v>
      </c>
      <c r="K75" s="5" t="n">
        <v>2.8613</v>
      </c>
    </row>
    <row r="76" customFormat="false" ht="47.75" hidden="false" customHeight="false" outlineLevel="0" collapsed="false">
      <c r="A76" s="2" t="s">
        <v>102</v>
      </c>
      <c r="B76" s="11" t="n">
        <v>33.5</v>
      </c>
      <c r="C76" s="4" t="n">
        <v>1.62</v>
      </c>
      <c r="D76" s="4" t="n">
        <v>3.1254</v>
      </c>
      <c r="E76" s="4" t="n">
        <v>3.0698</v>
      </c>
      <c r="F76" s="4" t="n">
        <v>2.8774</v>
      </c>
      <c r="G76" s="4" t="n">
        <v>3.0387</v>
      </c>
      <c r="H76" s="4" t="n">
        <v>2.6587</v>
      </c>
      <c r="I76" s="4" t="n">
        <v>3.1937</v>
      </c>
      <c r="J76" s="4" t="n">
        <v>2.9576</v>
      </c>
      <c r="K76" s="5" t="n">
        <v>2.8675</v>
      </c>
    </row>
    <row r="77" customFormat="false" ht="47.75" hidden="false" customHeight="false" outlineLevel="0" collapsed="false">
      <c r="A77" s="2" t="s">
        <v>103</v>
      </c>
      <c r="B77" s="11" t="n">
        <v>34</v>
      </c>
      <c r="C77" s="4" t="n">
        <v>1.6118</v>
      </c>
      <c r="D77" s="4" t="n">
        <v>3.1241</v>
      </c>
      <c r="E77" s="4" t="n">
        <v>3.0713</v>
      </c>
      <c r="F77" s="4" t="n">
        <v>2.8877</v>
      </c>
      <c r="G77" s="4" t="n">
        <v>3.0381</v>
      </c>
      <c r="H77" s="4" t="n">
        <v>2.6686</v>
      </c>
      <c r="I77" s="4" t="n">
        <v>3.1898</v>
      </c>
      <c r="J77" s="4" t="n">
        <v>2.9645</v>
      </c>
      <c r="K77" s="5" t="n">
        <v>2.8745</v>
      </c>
    </row>
    <row r="78" customFormat="false" ht="47.75" hidden="false" customHeight="false" outlineLevel="0" collapsed="false">
      <c r="A78" s="2" t="s">
        <v>104</v>
      </c>
      <c r="B78" s="11" t="n">
        <v>34.5</v>
      </c>
      <c r="C78" s="4" t="n">
        <v>1.6172</v>
      </c>
      <c r="D78" s="4" t="n">
        <v>3.1239</v>
      </c>
      <c r="E78" s="4" t="n">
        <v>3.0742</v>
      </c>
      <c r="F78" s="4" t="n">
        <v>2.9023</v>
      </c>
      <c r="G78" s="4" t="n">
        <v>3.0505</v>
      </c>
      <c r="H78" s="4" t="n">
        <v>2.6822</v>
      </c>
      <c r="I78" s="4" t="n">
        <v>3.1853</v>
      </c>
      <c r="J78" s="4" t="n">
        <v>2.9698</v>
      </c>
      <c r="K78" s="5" t="n">
        <v>2.8885</v>
      </c>
    </row>
    <row r="79" customFormat="false" ht="47.75" hidden="false" customHeight="false" outlineLevel="0" collapsed="false">
      <c r="A79" s="2" t="s">
        <v>105</v>
      </c>
      <c r="B79" s="11" t="n">
        <v>35</v>
      </c>
      <c r="C79" s="4" t="n">
        <v>1.61</v>
      </c>
      <c r="D79" s="4" t="n">
        <v>3.1115</v>
      </c>
      <c r="E79" s="4" t="n">
        <v>3.0699</v>
      </c>
      <c r="F79" s="4" t="n">
        <v>2.9031</v>
      </c>
      <c r="G79" s="4" t="n">
        <v>3.07</v>
      </c>
      <c r="H79" s="4" t="n">
        <v>2.6903</v>
      </c>
      <c r="I79" s="4" t="n">
        <v>3.1889</v>
      </c>
      <c r="J79" s="4" t="n">
        <v>2.965</v>
      </c>
      <c r="K79" s="5" t="n">
        <v>2.881</v>
      </c>
    </row>
    <row r="80" customFormat="false" ht="47.75" hidden="false" customHeight="false" outlineLevel="0" collapsed="false">
      <c r="A80" s="2" t="s">
        <v>106</v>
      </c>
      <c r="B80" s="11" t="n">
        <v>35.5</v>
      </c>
      <c r="C80" s="4" t="n">
        <v>1.6156</v>
      </c>
      <c r="D80" s="4" t="n">
        <v>3.1185</v>
      </c>
      <c r="E80" s="4" t="n">
        <v>3.0845</v>
      </c>
      <c r="F80" s="4" t="n">
        <v>2.924</v>
      </c>
      <c r="G80" s="4" t="n">
        <v>3.0789</v>
      </c>
      <c r="H80" s="4" t="n">
        <v>2.7057</v>
      </c>
      <c r="I80" s="4" t="n">
        <v>3.2067</v>
      </c>
      <c r="J80" s="4" t="n">
        <v>2.9831</v>
      </c>
      <c r="K80" s="5" t="n">
        <v>2.9047</v>
      </c>
    </row>
    <row r="81" customFormat="false" ht="47.75" hidden="false" customHeight="false" outlineLevel="0" collapsed="false">
      <c r="A81" s="2" t="s">
        <v>107</v>
      </c>
      <c r="B81" s="11" t="n">
        <v>36</v>
      </c>
      <c r="C81" s="4" t="n">
        <v>1.6086</v>
      </c>
      <c r="D81" s="4" t="n">
        <v>3.1268</v>
      </c>
      <c r="E81" s="4" t="n">
        <v>3.0899</v>
      </c>
      <c r="F81" s="4" t="n">
        <v>2.9282</v>
      </c>
      <c r="G81" s="4" t="n">
        <v>3.0658</v>
      </c>
      <c r="H81" s="4" t="n">
        <v>2.7191</v>
      </c>
      <c r="I81" s="4" t="n">
        <v>3.2203</v>
      </c>
      <c r="J81" s="4" t="n">
        <v>3.0013</v>
      </c>
      <c r="K81" s="5" t="n">
        <v>2.9149</v>
      </c>
    </row>
    <row r="82" customFormat="false" ht="47.75" hidden="false" customHeight="false" outlineLevel="0" collapsed="false">
      <c r="A82" s="2" t="s">
        <v>108</v>
      </c>
      <c r="B82" s="11" t="n">
        <v>36.5</v>
      </c>
      <c r="C82" s="4" t="n">
        <v>1.6123</v>
      </c>
      <c r="D82" s="4" t="n">
        <v>3.1407</v>
      </c>
      <c r="E82" s="4" t="n">
        <v>3.0967</v>
      </c>
      <c r="F82" s="4" t="n">
        <v>2.9434</v>
      </c>
      <c r="G82" s="4" t="n">
        <v>3.0616</v>
      </c>
      <c r="H82" s="4" t="n">
        <v>2.7286</v>
      </c>
      <c r="I82" s="4" t="n">
        <v>3.2493</v>
      </c>
      <c r="J82" s="4" t="n">
        <v>3.0108</v>
      </c>
      <c r="K82" s="5" t="n">
        <v>2.9355</v>
      </c>
    </row>
    <row r="83" customFormat="false" ht="47.75" hidden="false" customHeight="false" outlineLevel="0" collapsed="false">
      <c r="A83" s="2" t="s">
        <v>109</v>
      </c>
      <c r="B83" s="11" t="n">
        <v>37</v>
      </c>
      <c r="C83" s="4" t="n">
        <v>1.6102</v>
      </c>
      <c r="D83" s="4" t="n">
        <v>3.1287</v>
      </c>
      <c r="E83" s="4" t="n">
        <v>3.0825</v>
      </c>
      <c r="F83" s="4" t="n">
        <v>2.9568</v>
      </c>
      <c r="G83" s="4" t="n">
        <v>3.0528</v>
      </c>
      <c r="H83" s="4" t="n">
        <v>2.7386</v>
      </c>
      <c r="I83" s="4" t="n">
        <v>3.2427</v>
      </c>
      <c r="J83" s="4" t="n">
        <v>3.0048</v>
      </c>
      <c r="K83" s="5" t="n">
        <v>2.9386</v>
      </c>
    </row>
    <row r="84" customFormat="false" ht="47.75" hidden="false" customHeight="false" outlineLevel="0" collapsed="false">
      <c r="A84" s="2" t="s">
        <v>110</v>
      </c>
      <c r="B84" s="11" t="n">
        <v>37.5</v>
      </c>
      <c r="C84" s="4" t="n">
        <v>1.608</v>
      </c>
      <c r="D84" s="4" t="n">
        <v>3.125</v>
      </c>
      <c r="E84" s="4" t="n">
        <v>3.0969</v>
      </c>
      <c r="F84" s="4" t="n">
        <v>2.9599</v>
      </c>
      <c r="G84" s="4" t="n">
        <v>3.0584</v>
      </c>
      <c r="H84" s="4" t="n">
        <v>2.7514</v>
      </c>
      <c r="I84" s="4" t="n">
        <v>3.2624</v>
      </c>
      <c r="J84" s="4" t="n">
        <v>3.0216</v>
      </c>
      <c r="K84" s="5" t="n">
        <v>2.9433</v>
      </c>
    </row>
    <row r="85" customFormat="false" ht="47.75" hidden="false" customHeight="false" outlineLevel="0" collapsed="false">
      <c r="A85" s="2" t="s">
        <v>111</v>
      </c>
      <c r="B85" s="11" t="n">
        <v>38</v>
      </c>
      <c r="C85" s="4" t="n">
        <v>1.6028</v>
      </c>
      <c r="D85" s="4" t="n">
        <v>3.1266</v>
      </c>
      <c r="E85" s="4" t="n">
        <v>3.0964</v>
      </c>
      <c r="F85" s="4" t="n">
        <v>2.9565</v>
      </c>
      <c r="G85" s="4" t="n">
        <v>3.0481</v>
      </c>
      <c r="H85" s="4" t="n">
        <v>2.7558</v>
      </c>
      <c r="I85" s="4" t="n">
        <v>3.2499</v>
      </c>
      <c r="J85" s="4" t="n">
        <v>3.0098</v>
      </c>
      <c r="K85" s="5" t="n">
        <v>2.9486</v>
      </c>
    </row>
    <row r="86" customFormat="false" ht="47.75" hidden="false" customHeight="false" outlineLevel="0" collapsed="false">
      <c r="A86" s="2" t="s">
        <v>112</v>
      </c>
      <c r="B86" s="11" t="n">
        <v>38.5</v>
      </c>
      <c r="C86" s="4" t="n">
        <v>1.6076</v>
      </c>
      <c r="D86" s="4" t="n">
        <v>3.1209</v>
      </c>
      <c r="E86" s="4" t="n">
        <v>3.095</v>
      </c>
      <c r="F86" s="4" t="n">
        <v>2.9749</v>
      </c>
      <c r="G86" s="4" t="n">
        <v>3.0571</v>
      </c>
      <c r="H86" s="4" t="n">
        <v>2.7705</v>
      </c>
      <c r="I86" s="4" t="n">
        <v>3.2427</v>
      </c>
      <c r="J86" s="4" t="n">
        <v>3.0202</v>
      </c>
      <c r="K86" s="5" t="n">
        <v>2.951</v>
      </c>
    </row>
    <row r="87" customFormat="false" ht="47.75" hidden="false" customHeight="false" outlineLevel="0" collapsed="false">
      <c r="A87" s="2" t="s">
        <v>113</v>
      </c>
      <c r="B87" s="11" t="n">
        <v>39</v>
      </c>
      <c r="C87" s="4" t="n">
        <v>1.61</v>
      </c>
      <c r="D87" s="4" t="n">
        <v>3.1346</v>
      </c>
      <c r="E87" s="4" t="n">
        <v>3.0987</v>
      </c>
      <c r="F87" s="4" t="n">
        <v>2.9799</v>
      </c>
      <c r="G87" s="4" t="n">
        <v>3.0626</v>
      </c>
      <c r="H87" s="4" t="n">
        <v>2.7912</v>
      </c>
      <c r="I87" s="4" t="n">
        <v>3.1807</v>
      </c>
      <c r="J87" s="4" t="n">
        <v>3.0284</v>
      </c>
      <c r="K87" s="5" t="n">
        <v>2.9581</v>
      </c>
    </row>
    <row r="88" customFormat="false" ht="47.75" hidden="false" customHeight="false" outlineLevel="0" collapsed="false">
      <c r="A88" s="2" t="s">
        <v>114</v>
      </c>
      <c r="B88" s="11" t="n">
        <v>39.5</v>
      </c>
      <c r="C88" s="4" t="n">
        <v>1.6072</v>
      </c>
      <c r="D88" s="4" t="n">
        <v>3.1331</v>
      </c>
      <c r="E88" s="4" t="n">
        <v>3.107</v>
      </c>
      <c r="F88" s="4" t="n">
        <v>2.9819</v>
      </c>
      <c r="G88" s="4" t="n">
        <v>3.0574</v>
      </c>
      <c r="H88" s="4" t="n">
        <v>2.7955</v>
      </c>
      <c r="I88" s="4" t="n">
        <v>3.1815</v>
      </c>
      <c r="J88" s="4" t="n">
        <v>3.0271</v>
      </c>
      <c r="K88" s="5" t="n">
        <v>2.9725</v>
      </c>
    </row>
    <row r="89" customFormat="false" ht="47.75" hidden="false" customHeight="false" outlineLevel="0" collapsed="false">
      <c r="A89" s="2" t="s">
        <v>115</v>
      </c>
      <c r="B89" s="11" t="n">
        <v>40</v>
      </c>
      <c r="C89" s="4" t="n">
        <v>1.6106</v>
      </c>
      <c r="D89" s="4" t="n">
        <v>3.1392</v>
      </c>
      <c r="E89" s="4" t="n">
        <v>3.103</v>
      </c>
      <c r="F89" s="4" t="n">
        <v>2.9934</v>
      </c>
      <c r="G89" s="4" t="n">
        <v>3.0674</v>
      </c>
      <c r="H89" s="4" t="n">
        <v>2.8063</v>
      </c>
      <c r="I89" s="4" t="n">
        <v>3.1912</v>
      </c>
      <c r="J89" s="4" t="n">
        <v>3.0461</v>
      </c>
      <c r="K89" s="5" t="n">
        <v>2.9847</v>
      </c>
    </row>
    <row r="90" customFormat="false" ht="47.75" hidden="false" customHeight="false" outlineLevel="0" collapsed="false">
      <c r="A90" s="2" t="s">
        <v>116</v>
      </c>
      <c r="B90" s="11" t="n">
        <v>40.5</v>
      </c>
      <c r="C90" s="4" t="n">
        <v>1.6044</v>
      </c>
      <c r="D90" s="4" t="n">
        <v>3.1281</v>
      </c>
      <c r="E90" s="4" t="n">
        <v>3.1023</v>
      </c>
      <c r="F90" s="4" t="n">
        <v>2.9975</v>
      </c>
      <c r="G90" s="4" t="n">
        <v>3.067</v>
      </c>
      <c r="H90" s="4" t="n">
        <v>2.8231</v>
      </c>
      <c r="I90" s="4" t="n">
        <v>3.2327</v>
      </c>
      <c r="J90" s="4" t="n">
        <v>3.0458</v>
      </c>
      <c r="K90" s="5" t="n">
        <v>2.9807</v>
      </c>
    </row>
    <row r="91" customFormat="false" ht="47.75" hidden="false" customHeight="false" outlineLevel="0" collapsed="false">
      <c r="A91" s="2" t="s">
        <v>117</v>
      </c>
      <c r="B91" s="11" t="n">
        <v>41</v>
      </c>
      <c r="C91" s="4" t="n">
        <v>1.5975</v>
      </c>
      <c r="D91" s="4" t="n">
        <v>3.128</v>
      </c>
      <c r="E91" s="4" t="n">
        <v>3.1068</v>
      </c>
      <c r="F91" s="4" t="n">
        <v>3.0053</v>
      </c>
      <c r="G91" s="4" t="n">
        <v>3.0643</v>
      </c>
      <c r="H91" s="4" t="n">
        <v>2.8231</v>
      </c>
      <c r="I91" s="4" t="n">
        <v>3.2611</v>
      </c>
      <c r="J91" s="4" t="n">
        <v>3.0497</v>
      </c>
      <c r="K91" s="5" t="n">
        <v>2.9938</v>
      </c>
    </row>
    <row r="92" customFormat="false" ht="47.75" hidden="false" customHeight="false" outlineLevel="0" collapsed="false">
      <c r="A92" s="2" t="s">
        <v>118</v>
      </c>
      <c r="B92" s="11" t="n">
        <v>41.5</v>
      </c>
      <c r="C92" s="4" t="n">
        <v>1.5994</v>
      </c>
      <c r="D92" s="4" t="n">
        <v>3.1307</v>
      </c>
      <c r="E92" s="4" t="n">
        <v>3.1027</v>
      </c>
      <c r="F92" s="4" t="n">
        <v>3.0111</v>
      </c>
      <c r="G92" s="4" t="n">
        <v>3.0659</v>
      </c>
      <c r="H92" s="4" t="n">
        <v>2.8453</v>
      </c>
      <c r="I92" s="4" t="n">
        <v>3.2534</v>
      </c>
      <c r="J92" s="4" t="n">
        <v>3.052</v>
      </c>
      <c r="K92" s="5" t="n">
        <v>2.9901</v>
      </c>
    </row>
    <row r="93" customFormat="false" ht="47.75" hidden="false" customHeight="false" outlineLevel="0" collapsed="false">
      <c r="A93" s="2" t="s">
        <v>119</v>
      </c>
      <c r="B93" s="11" t="n">
        <v>42</v>
      </c>
      <c r="C93" s="4" t="n">
        <v>1.6023</v>
      </c>
      <c r="D93" s="4" t="n">
        <v>3.1306</v>
      </c>
      <c r="E93" s="4" t="n">
        <v>3.104</v>
      </c>
      <c r="F93" s="4" t="n">
        <v>3.0106</v>
      </c>
      <c r="G93" s="4" t="n">
        <v>3.0702</v>
      </c>
      <c r="H93" s="4" t="n">
        <v>2.8444</v>
      </c>
      <c r="I93" s="4" t="n">
        <v>3.2543</v>
      </c>
      <c r="J93" s="4" t="n">
        <v>3.0545</v>
      </c>
      <c r="K93" s="5" t="n">
        <v>3.0019</v>
      </c>
    </row>
    <row r="94" customFormat="false" ht="47.75" hidden="false" customHeight="false" outlineLevel="0" collapsed="false">
      <c r="A94" s="2" t="s">
        <v>120</v>
      </c>
      <c r="B94" s="11" t="n">
        <v>42.5</v>
      </c>
      <c r="C94" s="4" t="n">
        <v>1.6037</v>
      </c>
      <c r="D94" s="4" t="n">
        <v>3.1362</v>
      </c>
      <c r="E94" s="4" t="n">
        <v>3.1197</v>
      </c>
      <c r="F94" s="4" t="n">
        <v>3.0313</v>
      </c>
      <c r="G94" s="4" t="n">
        <v>3.0859</v>
      </c>
      <c r="H94" s="4" t="n">
        <v>2.866</v>
      </c>
      <c r="I94" s="4" t="n">
        <v>3.2397</v>
      </c>
      <c r="J94" s="4" t="n">
        <v>3.059</v>
      </c>
      <c r="K94" s="5" t="n">
        <v>3.009</v>
      </c>
    </row>
    <row r="95" customFormat="false" ht="47.75" hidden="false" customHeight="false" outlineLevel="0" collapsed="false">
      <c r="A95" s="2" t="s">
        <v>121</v>
      </c>
      <c r="B95" s="11" t="n">
        <v>43</v>
      </c>
      <c r="C95" s="4" t="n">
        <v>1.5972</v>
      </c>
      <c r="D95" s="4" t="n">
        <v>3.1331</v>
      </c>
      <c r="E95" s="4" t="n">
        <v>3.1084</v>
      </c>
      <c r="F95" s="4" t="n">
        <v>3.021</v>
      </c>
      <c r="G95" s="4" t="n">
        <v>3.0725</v>
      </c>
      <c r="H95" s="4" t="n">
        <v>2.8635</v>
      </c>
      <c r="I95" s="4" t="n">
        <v>3.2262</v>
      </c>
      <c r="J95" s="4" t="n">
        <v>3.0604</v>
      </c>
      <c r="K95" s="5" t="n">
        <v>3.0073</v>
      </c>
    </row>
    <row r="96" customFormat="false" ht="47.75" hidden="false" customHeight="false" outlineLevel="0" collapsed="false">
      <c r="A96" s="2" t="s">
        <v>122</v>
      </c>
      <c r="B96" s="11" t="n">
        <v>43.5</v>
      </c>
      <c r="C96" s="4" t="n">
        <v>1.5994</v>
      </c>
      <c r="D96" s="4" t="n">
        <v>3.1362</v>
      </c>
      <c r="E96" s="4" t="n">
        <v>3.1122</v>
      </c>
      <c r="F96" s="4" t="n">
        <v>3.0212</v>
      </c>
      <c r="G96" s="4" t="n">
        <v>3.0668</v>
      </c>
      <c r="H96" s="4" t="n">
        <v>2.8787</v>
      </c>
      <c r="I96" s="4" t="n">
        <v>3.208</v>
      </c>
      <c r="J96" s="4" t="n">
        <v>3.0586</v>
      </c>
      <c r="K96" s="5" t="n">
        <v>3.0041</v>
      </c>
    </row>
    <row r="97" customFormat="false" ht="47.75" hidden="false" customHeight="false" outlineLevel="0" collapsed="false">
      <c r="A97" s="2" t="s">
        <v>123</v>
      </c>
      <c r="B97" s="11" t="n">
        <v>44</v>
      </c>
      <c r="C97" s="4" t="n">
        <v>1.6034</v>
      </c>
      <c r="D97" s="4" t="n">
        <v>3.1381</v>
      </c>
      <c r="E97" s="4" t="n">
        <v>3.1199</v>
      </c>
      <c r="F97" s="4" t="n">
        <v>3.0368</v>
      </c>
      <c r="G97" s="4" t="n">
        <v>3.0763</v>
      </c>
      <c r="H97" s="4" t="n">
        <v>2.8933</v>
      </c>
      <c r="I97" s="4" t="n">
        <v>3.187</v>
      </c>
      <c r="J97" s="4" t="n">
        <v>3.0748</v>
      </c>
      <c r="K97" s="5" t="n">
        <v>3.0206</v>
      </c>
    </row>
    <row r="98" customFormat="false" ht="47.75" hidden="false" customHeight="false" outlineLevel="0" collapsed="false">
      <c r="A98" s="2" t="s">
        <v>124</v>
      </c>
      <c r="B98" s="11" t="n">
        <v>44.5</v>
      </c>
      <c r="C98" s="4" t="n">
        <v>1.5975</v>
      </c>
      <c r="D98" s="4" t="n">
        <v>3.1472</v>
      </c>
      <c r="E98" s="4" t="n">
        <v>3.1212</v>
      </c>
      <c r="F98" s="4" t="n">
        <v>3.0439</v>
      </c>
      <c r="G98" s="4" t="n">
        <v>3.076</v>
      </c>
      <c r="H98" s="4" t="n">
        <v>2.9098</v>
      </c>
      <c r="I98" s="4" t="n">
        <v>3.1892</v>
      </c>
      <c r="J98" s="4" t="n">
        <v>3.0722</v>
      </c>
      <c r="K98" s="5" t="n">
        <v>3.0137</v>
      </c>
    </row>
    <row r="99" customFormat="false" ht="47.75" hidden="false" customHeight="false" outlineLevel="0" collapsed="false">
      <c r="A99" s="2" t="s">
        <v>125</v>
      </c>
      <c r="B99" s="11" t="n">
        <v>45</v>
      </c>
      <c r="C99" s="4" t="n">
        <v>1.5984</v>
      </c>
      <c r="D99" s="4" t="n">
        <v>3.1409</v>
      </c>
      <c r="E99" s="4" t="n">
        <v>3.1152</v>
      </c>
      <c r="F99" s="4" t="n">
        <v>3.0389</v>
      </c>
      <c r="G99" s="4" t="n">
        <v>3.091</v>
      </c>
      <c r="H99" s="4" t="n">
        <v>2.9154</v>
      </c>
      <c r="I99" s="4" t="n">
        <v>3.168</v>
      </c>
      <c r="J99" s="4" t="n">
        <v>3.076</v>
      </c>
      <c r="K99" s="5" t="n">
        <v>3.0128</v>
      </c>
    </row>
    <row r="100" customFormat="false" ht="47.75" hidden="false" customHeight="false" outlineLevel="0" collapsed="false">
      <c r="A100" s="2" t="s">
        <v>126</v>
      </c>
      <c r="B100" s="11" t="n">
        <v>45.5</v>
      </c>
      <c r="C100" s="4" t="n">
        <v>1.5911</v>
      </c>
      <c r="D100" s="4" t="n">
        <v>3.1427</v>
      </c>
      <c r="E100" s="4" t="n">
        <v>3.1208</v>
      </c>
      <c r="F100" s="4" t="n">
        <v>3.0453</v>
      </c>
      <c r="G100" s="4" t="n">
        <v>3.1148</v>
      </c>
      <c r="H100" s="4" t="n">
        <v>2.9247</v>
      </c>
      <c r="I100" s="4" t="n">
        <v>3.1494</v>
      </c>
      <c r="J100" s="4" t="n">
        <v>3.081</v>
      </c>
      <c r="K100" s="5" t="n">
        <v>3.012</v>
      </c>
    </row>
    <row r="101" customFormat="false" ht="47.75" hidden="false" customHeight="false" outlineLevel="0" collapsed="false">
      <c r="A101" s="2" t="s">
        <v>127</v>
      </c>
      <c r="B101" s="11" t="n">
        <v>46</v>
      </c>
      <c r="C101" s="4" t="n">
        <v>1.5916</v>
      </c>
      <c r="D101" s="4" t="n">
        <v>3.1478</v>
      </c>
      <c r="E101" s="4" t="n">
        <v>3.1169</v>
      </c>
      <c r="F101" s="4" t="n">
        <v>3.0462</v>
      </c>
      <c r="G101" s="4" t="n">
        <v>3.0973</v>
      </c>
      <c r="H101" s="4" t="n">
        <v>2.9288</v>
      </c>
      <c r="I101" s="4" t="n">
        <v>3.1482</v>
      </c>
      <c r="J101" s="4" t="n">
        <v>3.0818</v>
      </c>
      <c r="K101" s="5" t="n">
        <v>3.0207</v>
      </c>
    </row>
    <row r="102" customFormat="false" ht="47.75" hidden="false" customHeight="false" outlineLevel="0" collapsed="false">
      <c r="A102" s="2" t="s">
        <v>128</v>
      </c>
      <c r="B102" s="11" t="n">
        <v>46.5</v>
      </c>
      <c r="C102" s="4" t="n">
        <v>1.5916</v>
      </c>
      <c r="D102" s="4" t="n">
        <v>3.1328</v>
      </c>
      <c r="E102" s="4" t="n">
        <v>3.1185</v>
      </c>
      <c r="F102" s="4" t="n">
        <v>3.0372</v>
      </c>
      <c r="G102" s="4" t="n">
        <v>3.0809</v>
      </c>
      <c r="H102" s="4" t="n">
        <v>2.9347</v>
      </c>
      <c r="I102" s="4" t="n">
        <v>3.1422</v>
      </c>
      <c r="J102" s="4" t="n">
        <v>3.0623</v>
      </c>
      <c r="K102" s="5" t="n">
        <v>3.0247</v>
      </c>
    </row>
    <row r="103" customFormat="false" ht="47.75" hidden="false" customHeight="false" outlineLevel="0" collapsed="false">
      <c r="A103" s="2" t="s">
        <v>129</v>
      </c>
      <c r="B103" s="11" t="n">
        <v>47</v>
      </c>
      <c r="C103" s="4" t="n">
        <v>1.5953</v>
      </c>
      <c r="D103" s="4" t="n">
        <v>3.1387</v>
      </c>
      <c r="E103" s="4" t="n">
        <v>3.1279</v>
      </c>
      <c r="F103" s="4" t="n">
        <v>3.0522</v>
      </c>
      <c r="G103" s="4" t="n">
        <v>3.0863</v>
      </c>
      <c r="H103" s="4" t="n">
        <v>2.9475</v>
      </c>
      <c r="I103" s="4" t="n">
        <v>3.1412</v>
      </c>
      <c r="J103" s="4" t="n">
        <v>3.0776</v>
      </c>
      <c r="K103" s="5" t="n">
        <v>3.0323</v>
      </c>
    </row>
    <row r="104" customFormat="false" ht="47.75" hidden="false" customHeight="false" outlineLevel="0" collapsed="false">
      <c r="A104" s="2" t="s">
        <v>130</v>
      </c>
      <c r="B104" s="11" t="n">
        <v>47.5</v>
      </c>
      <c r="C104" s="4" t="n">
        <v>1.5982</v>
      </c>
      <c r="D104" s="4" t="n">
        <v>3.1493</v>
      </c>
      <c r="E104" s="4" t="n">
        <v>3.1283</v>
      </c>
      <c r="F104" s="4" t="n">
        <v>3.0655</v>
      </c>
      <c r="G104" s="4" t="n">
        <v>3.0954</v>
      </c>
      <c r="H104" s="4" t="n">
        <v>2.9553</v>
      </c>
      <c r="I104" s="4" t="n">
        <v>3.1382</v>
      </c>
      <c r="J104" s="4" t="n">
        <v>3.0814</v>
      </c>
      <c r="K104" s="5" t="n">
        <v>3.0452</v>
      </c>
    </row>
    <row r="105" customFormat="false" ht="47.75" hidden="false" customHeight="false" outlineLevel="0" collapsed="false">
      <c r="A105" s="2" t="s">
        <v>131</v>
      </c>
      <c r="B105" s="11" t="n">
        <v>48</v>
      </c>
      <c r="C105" s="4" t="n">
        <v>1.5937</v>
      </c>
      <c r="D105" s="4" t="n">
        <v>3.1548</v>
      </c>
      <c r="E105" s="4" t="n">
        <v>3.1342</v>
      </c>
      <c r="F105" s="4" t="n">
        <v>3.0645</v>
      </c>
      <c r="G105" s="4" t="n">
        <v>3.0899</v>
      </c>
      <c r="H105" s="4" t="n">
        <v>2.9681</v>
      </c>
      <c r="I105" s="4" t="n">
        <v>3.1436</v>
      </c>
      <c r="J105" s="4" t="n">
        <v>3.0847</v>
      </c>
      <c r="K105" s="5" t="n">
        <v>3.0782</v>
      </c>
    </row>
    <row r="106" customFormat="false" ht="47.75" hidden="false" customHeight="false" outlineLevel="0" collapsed="false">
      <c r="A106" s="2" t="s">
        <v>132</v>
      </c>
      <c r="B106" s="11" t="n">
        <v>48.5</v>
      </c>
      <c r="C106" s="4" t="n">
        <v>1.5899</v>
      </c>
      <c r="D106" s="4" t="n">
        <v>3.1386</v>
      </c>
      <c r="E106" s="4" t="n">
        <v>3.1241</v>
      </c>
      <c r="F106" s="4" t="n">
        <v>3.0582</v>
      </c>
      <c r="G106" s="4" t="n">
        <v>3.0935</v>
      </c>
      <c r="H106" s="4" t="n">
        <v>2.9737</v>
      </c>
      <c r="I106" s="4" t="n">
        <v>3.1357</v>
      </c>
      <c r="J106" s="4" t="n">
        <v>3.0806</v>
      </c>
      <c r="K106" s="5" t="n">
        <v>3.1114</v>
      </c>
    </row>
    <row r="107" customFormat="false" ht="47.75" hidden="false" customHeight="false" outlineLevel="0" collapsed="false">
      <c r="A107" s="2" t="s">
        <v>133</v>
      </c>
      <c r="B107" s="11" t="n">
        <v>49</v>
      </c>
      <c r="C107" s="4" t="n">
        <v>1.5919</v>
      </c>
      <c r="D107" s="4" t="n">
        <v>3.1457</v>
      </c>
      <c r="E107" s="4" t="n">
        <v>3.136</v>
      </c>
      <c r="F107" s="4" t="n">
        <v>3.0684</v>
      </c>
      <c r="G107" s="4" t="n">
        <v>3.099</v>
      </c>
      <c r="H107" s="4" t="n">
        <v>2.974</v>
      </c>
      <c r="I107" s="4" t="n">
        <v>3.1405</v>
      </c>
      <c r="J107" s="4" t="n">
        <v>3.0789</v>
      </c>
      <c r="K107" s="5" t="n">
        <v>3.1476</v>
      </c>
    </row>
    <row r="108" customFormat="false" ht="47.75" hidden="false" customHeight="false" outlineLevel="0" collapsed="false">
      <c r="A108" s="2" t="s">
        <v>134</v>
      </c>
      <c r="B108" s="11" t="n">
        <v>49.5</v>
      </c>
      <c r="C108" s="4" t="n">
        <v>1.5874</v>
      </c>
      <c r="D108" s="4" t="n">
        <v>3.1478</v>
      </c>
      <c r="E108" s="4" t="n">
        <v>3.1289</v>
      </c>
      <c r="F108" s="4" t="n">
        <v>3.0679</v>
      </c>
      <c r="G108" s="4" t="n">
        <v>3.093</v>
      </c>
      <c r="H108" s="4" t="n">
        <v>2.9821</v>
      </c>
      <c r="I108" s="4" t="n">
        <v>3.1318</v>
      </c>
      <c r="J108" s="4" t="n">
        <v>3.0907</v>
      </c>
      <c r="K108" s="5" t="n">
        <v>3.1873</v>
      </c>
    </row>
    <row r="109" customFormat="false" ht="47.75" hidden="false" customHeight="false" outlineLevel="0" collapsed="false">
      <c r="A109" s="2" t="s">
        <v>135</v>
      </c>
      <c r="B109" s="11" t="n">
        <v>50</v>
      </c>
      <c r="C109" s="4" t="n">
        <v>1.5924</v>
      </c>
      <c r="D109" s="4" t="n">
        <v>3.1557</v>
      </c>
      <c r="E109" s="4" t="n">
        <v>3.1309</v>
      </c>
      <c r="F109" s="4" t="n">
        <v>3.0694</v>
      </c>
      <c r="G109" s="4" t="n">
        <v>3.0978</v>
      </c>
      <c r="H109" s="4" t="n">
        <v>2.9841</v>
      </c>
      <c r="I109" s="4" t="n">
        <v>3.1276</v>
      </c>
      <c r="J109" s="4" t="n">
        <v>3.0899</v>
      </c>
      <c r="K109" s="5" t="n">
        <v>3.1574</v>
      </c>
    </row>
    <row r="110" customFormat="false" ht="47.75" hidden="false" customHeight="false" outlineLevel="0" collapsed="false">
      <c r="A110" s="2" t="s">
        <v>136</v>
      </c>
      <c r="B110" s="11" t="n">
        <v>50.5</v>
      </c>
      <c r="C110" s="4" t="n">
        <v>1.5916</v>
      </c>
      <c r="D110" s="4" t="n">
        <v>3.1645</v>
      </c>
      <c r="E110" s="4" t="n">
        <v>3.1332</v>
      </c>
      <c r="F110" s="4" t="n">
        <v>3.0763</v>
      </c>
      <c r="G110" s="4" t="n">
        <v>3.1001</v>
      </c>
      <c r="H110" s="4" t="n">
        <v>3.0066</v>
      </c>
      <c r="I110" s="4" t="n">
        <v>3.1421</v>
      </c>
      <c r="J110" s="4" t="n">
        <v>3.0961</v>
      </c>
      <c r="K110" s="5" t="n">
        <v>3.1057</v>
      </c>
    </row>
    <row r="111" customFormat="false" ht="47.75" hidden="false" customHeight="false" outlineLevel="0" collapsed="false">
      <c r="A111" s="2" t="s">
        <v>137</v>
      </c>
      <c r="B111" s="11" t="n">
        <v>51</v>
      </c>
      <c r="C111" s="4" t="n">
        <v>1.5887</v>
      </c>
      <c r="D111" s="4" t="n">
        <v>3.1725</v>
      </c>
      <c r="E111" s="4" t="n">
        <v>3.1257</v>
      </c>
      <c r="F111" s="4" t="n">
        <v>3.0832</v>
      </c>
      <c r="G111" s="4" t="n">
        <v>3.0949</v>
      </c>
      <c r="H111" s="4" t="n">
        <v>3.0007</v>
      </c>
      <c r="I111" s="4" t="n">
        <v>3.1472</v>
      </c>
      <c r="J111" s="4" t="n">
        <v>3.0966</v>
      </c>
      <c r="K111" s="5" t="n">
        <v>3.1028</v>
      </c>
    </row>
    <row r="112" customFormat="false" ht="47.75" hidden="false" customHeight="false" outlineLevel="0" collapsed="false">
      <c r="A112" s="2" t="s">
        <v>138</v>
      </c>
      <c r="B112" s="11" t="n">
        <v>51.5</v>
      </c>
      <c r="C112" s="4" t="n">
        <v>1.5913</v>
      </c>
      <c r="D112" s="4" t="n">
        <v>3.1646</v>
      </c>
      <c r="E112" s="4" t="n">
        <v>3.1341</v>
      </c>
      <c r="F112" s="4" t="n">
        <v>3.0784</v>
      </c>
      <c r="G112" s="4" t="n">
        <v>3.0847</v>
      </c>
      <c r="H112" s="4" t="n">
        <v>3.0151</v>
      </c>
      <c r="I112" s="4" t="n">
        <v>3.1387</v>
      </c>
      <c r="J112" s="4" t="n">
        <v>3.095</v>
      </c>
      <c r="K112" s="5" t="n">
        <v>3.1012</v>
      </c>
    </row>
    <row r="113" customFormat="false" ht="47.75" hidden="false" customHeight="false" outlineLevel="0" collapsed="false">
      <c r="A113" s="2" t="s">
        <v>139</v>
      </c>
      <c r="B113" s="11" t="n">
        <v>52</v>
      </c>
      <c r="C113" s="4" t="n">
        <v>1.5846</v>
      </c>
      <c r="D113" s="4" t="n">
        <v>3.1774</v>
      </c>
      <c r="E113" s="4" t="n">
        <v>3.1264</v>
      </c>
      <c r="F113" s="4" t="n">
        <v>3.0739</v>
      </c>
      <c r="G113" s="4" t="n">
        <v>3.0905</v>
      </c>
      <c r="H113" s="4" t="n">
        <v>3.0183</v>
      </c>
      <c r="I113" s="4" t="n">
        <v>3.1378</v>
      </c>
      <c r="J113" s="4" t="n">
        <v>3.0941</v>
      </c>
      <c r="K113" s="5" t="n">
        <v>3.0978</v>
      </c>
    </row>
    <row r="114" customFormat="false" ht="47.75" hidden="false" customHeight="false" outlineLevel="0" collapsed="false">
      <c r="A114" s="2" t="s">
        <v>140</v>
      </c>
      <c r="B114" s="11" t="n">
        <v>52.5</v>
      </c>
      <c r="C114" s="4" t="n">
        <v>1.5861</v>
      </c>
      <c r="D114" s="4" t="n">
        <v>3.1792</v>
      </c>
      <c r="E114" s="4" t="n">
        <v>3.1229</v>
      </c>
      <c r="F114" s="4" t="n">
        <v>3.0741</v>
      </c>
      <c r="G114" s="4" t="n">
        <v>3.0915</v>
      </c>
      <c r="H114" s="4" t="n">
        <v>3.0153</v>
      </c>
      <c r="I114" s="4" t="n">
        <v>3.1343</v>
      </c>
      <c r="J114" s="4" t="n">
        <v>3.0919</v>
      </c>
      <c r="K114" s="5" t="n">
        <v>3.0983</v>
      </c>
    </row>
    <row r="115" customFormat="false" ht="47.75" hidden="false" customHeight="false" outlineLevel="0" collapsed="false">
      <c r="A115" s="2" t="s">
        <v>141</v>
      </c>
      <c r="B115" s="11" t="n">
        <v>53</v>
      </c>
      <c r="C115" s="4" t="n">
        <v>1.5826</v>
      </c>
      <c r="D115" s="4" t="n">
        <v>3.1921</v>
      </c>
      <c r="E115" s="4" t="n">
        <v>3.1194</v>
      </c>
      <c r="F115" s="4" t="n">
        <v>3.0778</v>
      </c>
      <c r="G115" s="4" t="n">
        <v>3.0966</v>
      </c>
      <c r="H115" s="4" t="n">
        <v>3.0157</v>
      </c>
      <c r="I115" s="4" t="n">
        <v>3.1392</v>
      </c>
      <c r="J115" s="4" t="n">
        <v>3.0972</v>
      </c>
      <c r="K115" s="5" t="n">
        <v>3.0967</v>
      </c>
    </row>
    <row r="116" customFormat="false" ht="47.75" hidden="false" customHeight="false" outlineLevel="0" collapsed="false">
      <c r="A116" s="2" t="s">
        <v>142</v>
      </c>
      <c r="B116" s="11" t="n">
        <v>53.5</v>
      </c>
      <c r="C116" s="4" t="n">
        <v>1.5899</v>
      </c>
      <c r="D116" s="4" t="n">
        <v>3.2033</v>
      </c>
      <c r="E116" s="4" t="n">
        <v>3.1251</v>
      </c>
      <c r="F116" s="4" t="n">
        <v>3.0829</v>
      </c>
      <c r="G116" s="4" t="n">
        <v>3.0995</v>
      </c>
      <c r="H116" s="4" t="n">
        <v>3.0274</v>
      </c>
      <c r="I116" s="4" t="n">
        <v>3.1402</v>
      </c>
      <c r="J116" s="4" t="n">
        <v>3.0886</v>
      </c>
      <c r="K116" s="5" t="n">
        <v>3.0955</v>
      </c>
    </row>
    <row r="117" customFormat="false" ht="47.75" hidden="false" customHeight="false" outlineLevel="0" collapsed="false">
      <c r="A117" s="2" t="s">
        <v>143</v>
      </c>
      <c r="B117" s="11" t="n">
        <v>54</v>
      </c>
      <c r="C117" s="4" t="n">
        <v>1.5879</v>
      </c>
      <c r="D117" s="4" t="n">
        <v>3.2046</v>
      </c>
      <c r="E117" s="4" t="n">
        <v>3.1302</v>
      </c>
      <c r="F117" s="4" t="n">
        <v>3.0877</v>
      </c>
      <c r="G117" s="4" t="n">
        <v>3.0927</v>
      </c>
      <c r="H117" s="4" t="n">
        <v>3.0272</v>
      </c>
      <c r="I117" s="4" t="n">
        <v>3.1363</v>
      </c>
      <c r="J117" s="4" t="n">
        <v>3.1023</v>
      </c>
      <c r="K117" s="5" t="n">
        <v>3.1025</v>
      </c>
    </row>
    <row r="118" customFormat="false" ht="47.75" hidden="false" customHeight="false" outlineLevel="0" collapsed="false">
      <c r="A118" s="2" t="s">
        <v>144</v>
      </c>
      <c r="B118" s="11" t="n">
        <v>54.5</v>
      </c>
      <c r="C118" s="4" t="n">
        <v>1.5882</v>
      </c>
      <c r="D118" s="4" t="n">
        <v>3.2071</v>
      </c>
      <c r="E118" s="4" t="n">
        <v>3.1344</v>
      </c>
      <c r="F118" s="4" t="n">
        <v>3.0857</v>
      </c>
      <c r="G118" s="4" t="n">
        <v>3.1001</v>
      </c>
      <c r="H118" s="4" t="n">
        <v>3.0358</v>
      </c>
      <c r="I118" s="4" t="n">
        <v>3.1406</v>
      </c>
      <c r="J118" s="4" t="n">
        <v>3.103</v>
      </c>
      <c r="K118" s="5" t="n">
        <v>3.1169</v>
      </c>
    </row>
    <row r="119" customFormat="false" ht="47.75" hidden="false" customHeight="false" outlineLevel="0" collapsed="false">
      <c r="A119" s="2" t="s">
        <v>145</v>
      </c>
      <c r="B119" s="11" t="n">
        <v>55</v>
      </c>
      <c r="C119" s="4" t="n">
        <v>1.584</v>
      </c>
      <c r="D119" s="4" t="n">
        <v>3.194</v>
      </c>
      <c r="E119" s="4" t="n">
        <v>3.1354</v>
      </c>
      <c r="F119" s="4" t="n">
        <v>3.0774</v>
      </c>
      <c r="G119" s="4" t="n">
        <v>3.1084</v>
      </c>
      <c r="H119" s="4" t="n">
        <v>3.0319</v>
      </c>
      <c r="I119" s="4" t="n">
        <v>3.1302</v>
      </c>
      <c r="J119" s="4" t="n">
        <v>3.0953</v>
      </c>
      <c r="K119" s="5" t="n">
        <v>3.0934</v>
      </c>
    </row>
    <row r="120" customFormat="false" ht="47.75" hidden="false" customHeight="false" outlineLevel="0" collapsed="false">
      <c r="A120" s="2" t="s">
        <v>146</v>
      </c>
      <c r="B120" s="11" t="n">
        <v>55.5</v>
      </c>
      <c r="C120" s="4" t="n">
        <v>1.5822</v>
      </c>
      <c r="D120" s="4" t="n">
        <v>3.2008</v>
      </c>
      <c r="E120" s="4" t="n">
        <v>3.1294</v>
      </c>
      <c r="F120" s="4" t="n">
        <v>3.0768</v>
      </c>
      <c r="G120" s="4" t="n">
        <v>3.1299</v>
      </c>
      <c r="H120" s="4" t="n">
        <v>3.0279</v>
      </c>
      <c r="I120" s="4" t="n">
        <v>3.1399</v>
      </c>
      <c r="J120" s="4" t="n">
        <v>3.0998</v>
      </c>
      <c r="K120" s="5" t="n">
        <v>3.0952</v>
      </c>
    </row>
    <row r="121" customFormat="false" ht="47.75" hidden="false" customHeight="false" outlineLevel="0" collapsed="false">
      <c r="A121" s="2" t="s">
        <v>147</v>
      </c>
      <c r="B121" s="11" t="n">
        <v>56</v>
      </c>
      <c r="C121" s="4" t="n">
        <v>1.584</v>
      </c>
      <c r="D121" s="4" t="n">
        <v>3.1987</v>
      </c>
      <c r="E121" s="4" t="n">
        <v>3.1253</v>
      </c>
      <c r="F121" s="4" t="n">
        <v>3.0811</v>
      </c>
      <c r="G121" s="4" t="n">
        <v>3.1198</v>
      </c>
      <c r="H121" s="4" t="n">
        <v>3.0405</v>
      </c>
      <c r="I121" s="4" t="n">
        <v>3.1427</v>
      </c>
      <c r="J121" s="4" t="n">
        <v>3.1003</v>
      </c>
      <c r="K121" s="5" t="n">
        <v>3.103</v>
      </c>
    </row>
    <row r="122" customFormat="false" ht="47.75" hidden="false" customHeight="false" outlineLevel="0" collapsed="false">
      <c r="A122" s="2" t="s">
        <v>148</v>
      </c>
      <c r="B122" s="11" t="n">
        <v>56.5</v>
      </c>
      <c r="C122" s="4" t="n">
        <v>1.5828</v>
      </c>
      <c r="D122" s="4" t="n">
        <v>3.1934</v>
      </c>
      <c r="E122" s="4" t="n">
        <v>3.1354</v>
      </c>
      <c r="F122" s="4" t="n">
        <v>3.0878</v>
      </c>
      <c r="G122" s="4" t="n">
        <v>3.1008</v>
      </c>
      <c r="H122" s="4" t="n">
        <v>3.0391</v>
      </c>
      <c r="I122" s="4" t="n">
        <v>3.1501</v>
      </c>
      <c r="J122" s="4" t="n">
        <v>3.0957</v>
      </c>
      <c r="K122" s="5" t="n">
        <v>3.102</v>
      </c>
    </row>
    <row r="123" customFormat="false" ht="47.75" hidden="false" customHeight="false" outlineLevel="0" collapsed="false">
      <c r="A123" s="2" t="s">
        <v>149</v>
      </c>
      <c r="B123" s="11" t="n">
        <v>57</v>
      </c>
      <c r="C123" s="4" t="n">
        <v>1.5886</v>
      </c>
      <c r="D123" s="4" t="n">
        <v>3.196</v>
      </c>
      <c r="E123" s="4" t="n">
        <v>3.146</v>
      </c>
      <c r="F123" s="4" t="n">
        <v>3.0931</v>
      </c>
      <c r="G123" s="4" t="n">
        <v>3.1113</v>
      </c>
      <c r="H123" s="4" t="n">
        <v>3.0546</v>
      </c>
      <c r="I123" s="4" t="n">
        <v>3.1497</v>
      </c>
      <c r="J123" s="4" t="n">
        <v>3.1081</v>
      </c>
      <c r="K123" s="5" t="n">
        <v>3.1498</v>
      </c>
    </row>
    <row r="124" customFormat="false" ht="47.75" hidden="false" customHeight="false" outlineLevel="0" collapsed="false">
      <c r="A124" s="2" t="s">
        <v>150</v>
      </c>
      <c r="B124" s="11" t="n">
        <v>57.5</v>
      </c>
      <c r="C124" s="4" t="n">
        <v>1.587</v>
      </c>
      <c r="D124" s="4" t="n">
        <v>3.1931</v>
      </c>
      <c r="E124" s="4" t="n">
        <v>3.1433</v>
      </c>
      <c r="F124" s="4" t="n">
        <v>3.0872</v>
      </c>
      <c r="G124" s="4" t="n">
        <v>3.1131</v>
      </c>
      <c r="H124" s="4" t="n">
        <v>3.0548</v>
      </c>
      <c r="I124" s="4" t="n">
        <v>3.1512</v>
      </c>
      <c r="J124" s="4" t="n">
        <v>3.1064</v>
      </c>
      <c r="K124" s="5" t="n">
        <v>3.1518</v>
      </c>
    </row>
    <row r="125" customFormat="false" ht="47.75" hidden="false" customHeight="false" outlineLevel="0" collapsed="false">
      <c r="A125" s="2" t="s">
        <v>151</v>
      </c>
      <c r="B125" s="11" t="n">
        <v>58</v>
      </c>
      <c r="C125" s="4" t="n">
        <v>1.5818</v>
      </c>
      <c r="D125" s="4" t="n">
        <v>3.1941</v>
      </c>
      <c r="E125" s="4" t="n">
        <v>3.1369</v>
      </c>
      <c r="F125" s="4" t="n">
        <v>3.0867</v>
      </c>
      <c r="G125" s="4" t="n">
        <v>3.1128</v>
      </c>
      <c r="H125" s="4" t="n">
        <v>3.0602</v>
      </c>
      <c r="I125" s="4" t="n">
        <v>3.1482</v>
      </c>
      <c r="J125" s="4" t="n">
        <v>3.1117</v>
      </c>
      <c r="K125" s="5" t="n">
        <v>3.1665</v>
      </c>
    </row>
    <row r="126" customFormat="false" ht="47.75" hidden="false" customHeight="false" outlineLevel="0" collapsed="false">
      <c r="A126" s="2" t="s">
        <v>152</v>
      </c>
      <c r="B126" s="11" t="n">
        <v>58.5</v>
      </c>
      <c r="C126" s="4" t="n">
        <v>1.5768</v>
      </c>
      <c r="D126" s="4" t="n">
        <v>3.1841</v>
      </c>
      <c r="E126" s="4" t="n">
        <v>3.1225</v>
      </c>
      <c r="F126" s="4" t="n">
        <v>3.0773</v>
      </c>
      <c r="G126" s="4" t="n">
        <v>3.0931</v>
      </c>
      <c r="H126" s="4" t="n">
        <v>3.0513</v>
      </c>
      <c r="I126" s="4" t="n">
        <v>3.1361</v>
      </c>
      <c r="J126" s="4" t="n">
        <v>3.0926</v>
      </c>
      <c r="K126" s="5" t="n">
        <v>3.1561</v>
      </c>
    </row>
    <row r="127" customFormat="false" ht="47.75" hidden="false" customHeight="false" outlineLevel="0" collapsed="false">
      <c r="A127" s="2" t="s">
        <v>153</v>
      </c>
      <c r="B127" s="11" t="n">
        <v>59</v>
      </c>
      <c r="C127" s="4" t="n">
        <v>1.5828</v>
      </c>
      <c r="D127" s="4" t="n">
        <v>3.1824</v>
      </c>
      <c r="E127" s="4" t="n">
        <v>3.1395</v>
      </c>
      <c r="F127" s="4" t="n">
        <v>3.0886</v>
      </c>
      <c r="G127" s="4" t="n">
        <v>3.1143</v>
      </c>
      <c r="H127" s="4" t="n">
        <v>3.0581</v>
      </c>
      <c r="I127" s="4" t="n">
        <v>3.1495</v>
      </c>
      <c r="J127" s="4" t="n">
        <v>3.1015</v>
      </c>
      <c r="K127" s="5" t="n">
        <v>3.176</v>
      </c>
    </row>
    <row r="128" customFormat="false" ht="47.75" hidden="false" customHeight="false" outlineLevel="0" collapsed="false">
      <c r="A128" s="2" t="s">
        <v>154</v>
      </c>
      <c r="B128" s="11" t="n">
        <v>59.5</v>
      </c>
      <c r="C128" s="4" t="n">
        <v>1.5806</v>
      </c>
      <c r="D128" s="4" t="n">
        <v>3.1862</v>
      </c>
      <c r="E128" s="4" t="n">
        <v>3.1365</v>
      </c>
      <c r="F128" s="4" t="n">
        <v>3.0968</v>
      </c>
      <c r="G128" s="4" t="n">
        <v>3.1052</v>
      </c>
      <c r="H128" s="4" t="n">
        <v>3.0594</v>
      </c>
      <c r="I128" s="4" t="n">
        <v>3.1516</v>
      </c>
      <c r="J128" s="4" t="n">
        <v>3.1078</v>
      </c>
      <c r="K128" s="5" t="n">
        <v>3.1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3T16:28:40Z</dcterms:created>
  <dc:creator>platereader</dc:creator>
  <dc:description/>
  <dc:language>en-US</dc:language>
  <cp:lastModifiedBy/>
  <dcterms:modified xsi:type="dcterms:W3CDTF">2022-08-22T17:08:33Z</dcterms:modified>
  <cp:revision>5</cp:revision>
  <dc:subject/>
  <dc:title/>
</cp:coreProperties>
</file>